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CMS" sheetId="1" state="visible" r:id="rId2"/>
    <sheet name="ISS" sheetId="2" state="visible" r:id="rId3"/>
    <sheet name="IPVA" sheetId="3" state="visible" r:id="rId4"/>
    <sheet name="IPTU " sheetId="4" state="visible" r:id="rId5"/>
    <sheet name="ITBI" sheetId="5" state="visible" r:id="rId6"/>
    <sheet name="ITCD" sheetId="6" state="visible" r:id="rId7"/>
    <sheet name="TLP" sheetId="7" state="visible" r:id="rId8"/>
  </sheets>
  <definedNames>
    <definedName function="false" hidden="false" localSheetId="0" name="_xlnm.Print_Titles" vbProcedure="false">ICM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1">
  <si>
    <t xml:space="preserve">PROJEÇÃO DOS  VALORES DOS  BENEFÍCIOS DE NATUREZA TRIBUTÁRIA PARA O ICMS (R$ 1,00)</t>
  </si>
  <si>
    <t xml:space="preserve">CAPITULAÇÃO LEGAL</t>
  </si>
  <si>
    <t xml:space="preserve">Anistia</t>
  </si>
  <si>
    <t xml:space="preserve">Redução multas e juros moratórios </t>
  </si>
  <si>
    <t xml:space="preserve">Lei nº 3.194/2003 e 3.687/2005</t>
  </si>
  <si>
    <t xml:space="preserve">Isenção</t>
  </si>
  <si>
    <t xml:space="preserve">Operaçoes diversas de importação</t>
  </si>
  <si>
    <t xml:space="preserve">Decreto nº 18.955/1997 Anexo I, caderno I, itens: 5, 8, 25, 32, 35, 36, 37, 39, 47, 48, 52, 57, 60, 62, 64, 67, 70, 71, 95, 100, 101, 113, 114, 116, 120, 121, 122, 128 e 131    </t>
  </si>
  <si>
    <t xml:space="preserve">Operações com equipamentos destinados a portadores de deficiência cuja aplicação seja indispensável ao seu tratamento ou locomoção </t>
  </si>
  <si>
    <t xml:space="preserve">Decreto nº 18.955/1997 Anexo I, caderno I, item 11</t>
  </si>
  <si>
    <t xml:space="preserve">Aquisição ve veículos automotores pelas secretarias de Segurança pública e de Fazenda</t>
  </si>
  <si>
    <t xml:space="preserve">Decreto nº 18.955/1997 Anexo I, caderno I, item 43</t>
  </si>
  <si>
    <t xml:space="preserve">Aquisição de veículo automotor por portador de deficiência física</t>
  </si>
  <si>
    <t xml:space="preserve">Decreto nº 18.955/1997 Anexo I, caderno I, item 44</t>
  </si>
  <si>
    <t xml:space="preserve">Energia elétrica e telecomunicações para Missões Diplomáticas, Organismos Internacionais e respectivos funcionários estrangeiros </t>
  </si>
  <si>
    <t xml:space="preserve">Decreto nº 18.955/1997 Anexo I, caderno I, item 55</t>
  </si>
  <si>
    <t xml:space="preserve">Aquisição de veículo automotor por Missões Diplomáticas, Organismos Internacionais e funcionários estrangeiros</t>
  </si>
  <si>
    <t xml:space="preserve">Decreto nº 18.955/1997 Anexo I, caderno I, item 56</t>
  </si>
  <si>
    <t xml:space="preserve">Doações de produtos importados por órgaõs da administração Pública, fundações ou entidades beneficentes  </t>
  </si>
  <si>
    <t xml:space="preserve">Decreto nº 18.955/1997 Anexo I, caderno I, item 66</t>
  </si>
  <si>
    <t xml:space="preserve">Aquisição de veículos e equipamentos adquiridos pelo Corpo de Bombeiros Militar, e destinados a execução de suas atividades fins</t>
  </si>
  <si>
    <t xml:space="preserve">Decreto nº 18.955/1997 Anexo I, caderno I, item 76</t>
  </si>
  <si>
    <t xml:space="preserve">Aquisição de veículo automotor por taxista</t>
  </si>
  <si>
    <t xml:space="preserve">Decreto nº 18.955/1997 Anexo I, caderno I, item 93</t>
  </si>
  <si>
    <t xml:space="preserve">Combustíveis para Missões Diplomáticas, Organismos Internacionais e funcionários estrangeiros </t>
  </si>
  <si>
    <t xml:space="preserve">Decreto nº 18.955/1997 Anexo I, caderno I, item 96</t>
  </si>
  <si>
    <t xml:space="preserve">Saída de bens do ativo imobilizado e  de uso ou consumo de estabelecimento da EMBRAPA para outro estabelecimento da mesma </t>
  </si>
  <si>
    <t xml:space="preserve">Decreto nº 18.955/1997 Anexo I, caderno I, item 98</t>
  </si>
  <si>
    <t xml:space="preserve">Aquisição de produtos alimentícios destinados ao Programa de Fortalecimento às Famílias de Baixa Renda pelo Governo do Distrito Federal</t>
  </si>
  <si>
    <t xml:space="preserve">Decreto nº 18.955/1997 Anexo I, caderno I, item 106</t>
  </si>
  <si>
    <t xml:space="preserve">Aquisição de veículos pelo Departamento de Polícia Federal</t>
  </si>
  <si>
    <t xml:space="preserve">Decreto nº 18.955/1997 Anexo I, caderno I, item 109</t>
  </si>
  <si>
    <t xml:space="preserve">Aquisição de  equipamentos para o Programa de Modernização e Ger.Reequipamento da rede hospitalar do Ministério da Saúde  </t>
  </si>
  <si>
    <t xml:space="preserve">Decreto nº 18.955/1997 Anexo I, caderno I, item 115</t>
  </si>
  <si>
    <t xml:space="preserve">Operações com veículos adquiridos pela Polícia Rodoviária Federal no âmbito do Plano Anual de Reaparelhamento</t>
  </si>
  <si>
    <t xml:space="preserve">Decreto nº 18.955/1997 Anexo I, caderno I, item 117</t>
  </si>
  <si>
    <t xml:space="preserve">Operações com medicamentos destinados a órgãos da Administração Direta Indireta e Fundações Públicas</t>
  </si>
  <si>
    <t xml:space="preserve">Decreto nº 18.955/1997 Anexo I, caderno I, item 121</t>
  </si>
  <si>
    <t xml:space="preserve">Saída  internas e interestaduais de Mercadorias doadas ao Programa Fome Zero</t>
  </si>
  <si>
    <t xml:space="preserve">Decreto nº 18.955/1997 Anexo I, caderno I, item 124</t>
  </si>
  <si>
    <t xml:space="preserve">Saídas de Mercadorias na "Festa dos Estados"</t>
  </si>
  <si>
    <t xml:space="preserve">Decreto nº 18.955/1997 Anexo I, caderno I, item 129</t>
  </si>
  <si>
    <t xml:space="preserve">Decreto nº 18.955/1997 Anexo I, caderno I, item 130</t>
  </si>
  <si>
    <t xml:space="preserve">Saídas referentes ao evento denominado "Mc Dia Feliz"</t>
  </si>
  <si>
    <t xml:space="preserve">Convênio ICMS S/N </t>
  </si>
  <si>
    <t xml:space="preserve">Redução de Base de Cálculo</t>
  </si>
  <si>
    <t xml:space="preserve">Operações internas com eqüinos puro sangue</t>
  </si>
  <si>
    <t xml:space="preserve">Decreto nº 18.955/1997 Anexo I, caderno II, item 02</t>
  </si>
  <si>
    <t xml:space="preserve">Saída interna de leite pasteurizado tipo "c"</t>
  </si>
  <si>
    <t xml:space="preserve">Decreto nº 18.955/1997 Anexo I, caderno II, item 03</t>
  </si>
  <si>
    <t xml:space="preserve">Saídas internas e interestaduais de máquinas, aparelhos e equipamentos industriais</t>
  </si>
  <si>
    <t xml:space="preserve">Decreto nº 18.955/1997 Anexo I, caderno II, item 04</t>
  </si>
  <si>
    <t xml:space="preserve">Operações internas e saídas interestaduais de máquinas e implementos agrícolas</t>
  </si>
  <si>
    <t xml:space="preserve">Decreto nº 18.955/1997 Anexo I, caderno II, item 05</t>
  </si>
  <si>
    <t xml:space="preserve">Saída de máquinas, aparelhos, veículos, móveis, motores e vestuário usados</t>
  </si>
  <si>
    <t xml:space="preserve">Decreto nº 18.955/1997 Anexo I, caderno II, item 06</t>
  </si>
  <si>
    <t xml:space="preserve">Saída interna de produtos farmacêuticos diversos</t>
  </si>
  <si>
    <t xml:space="preserve">Decreto nº 18.955/1997 Anexo I, caderno II, item 10</t>
  </si>
  <si>
    <t xml:space="preserve">Saída interna de produtos agropecuários e alimentícios diversos</t>
  </si>
  <si>
    <t xml:space="preserve">Decreto nº 18.955/1997 Anexo I, caderno II, item 11</t>
  </si>
  <si>
    <t xml:space="preserve">Prestação de serviços de radiochamada</t>
  </si>
  <si>
    <t xml:space="preserve">Decreto nº 18.955/1997 Anexo I, caderno II, item 12</t>
  </si>
  <si>
    <t xml:space="preserve">Saída interna de produtos da indústria de informática e automação</t>
  </si>
  <si>
    <t xml:space="preserve">Decreto nº 18.955/1997 Anexo I, caderno II, item 14</t>
  </si>
  <si>
    <t xml:space="preserve">Saída interna de papel, formulário contínuo e impressos</t>
  </si>
  <si>
    <t xml:space="preserve">Decreto nº 18.955/1997 Anexo I, caderno II, item 15</t>
  </si>
  <si>
    <t xml:space="preserve">Operações internas com água canalizada promovidas pela CAESB</t>
  </si>
  <si>
    <t xml:space="preserve">Decreto nº 18.955/1997 Anexo I, caderno II, item 16</t>
  </si>
  <si>
    <t xml:space="preserve">Prestações de serviços de transporte aéreo</t>
  </si>
  <si>
    <t xml:space="preserve">Decreto nº 18.955/1997 Anexo I, caderno II, item 17</t>
  </si>
  <si>
    <t xml:space="preserve">Saídas Interestaduais de Insumos Agropecuários</t>
  </si>
  <si>
    <t xml:space="preserve">Decreto nº 18.955/1997 Anexo I, caderno II, itens 18 a 28; 36, 39 e 41</t>
  </si>
  <si>
    <t xml:space="preserve">Saídas internas de materiais de construção</t>
  </si>
  <si>
    <t xml:space="preserve">Decreto nº 18.955/1997 Anexo I, caderno II, itens 29 e 33</t>
  </si>
  <si>
    <t xml:space="preserve">Operações de importação de máquinas e equipamentos por empresas jornalísticas e aquelas sob regime aduaneiro de admissão temporária</t>
  </si>
  <si>
    <t xml:space="preserve">Decreto nº 18.955/1997 Anexo I, caderno II, itens 32 e 37</t>
  </si>
  <si>
    <r>
      <rPr>
        <sz val="10"/>
        <rFont val="Arial"/>
        <family val="2"/>
      </rPr>
      <t xml:space="preserve">Prestações de serviço de acesso à </t>
    </r>
    <r>
      <rPr>
        <i val="true"/>
        <sz val="10"/>
        <rFont val="Arial"/>
        <family val="2"/>
      </rPr>
      <t xml:space="preserve">internet</t>
    </r>
  </si>
  <si>
    <t xml:space="preserve">Decreto nº 18.955/1997 Anexo I, caderno II, item 34</t>
  </si>
  <si>
    <t xml:space="preserve">Operações interestaduais com pneumáticos e câmaras-de-ar de borracha</t>
  </si>
  <si>
    <t xml:space="preserve">Decreto nº 18.955/1997 Anexo I, caderno II, item 35</t>
  </si>
  <si>
    <t xml:space="preserve">Operações realizadas por produtor rural com produtos agropecuários diversos</t>
  </si>
  <si>
    <t xml:space="preserve">Decreto nº 18.955/1997 Anexo I, caderno II, item 38</t>
  </si>
  <si>
    <t xml:space="preserve">Operações interestaduais com caminhões e veículos específicos</t>
  </si>
  <si>
    <t xml:space="preserve">Decreto nº 18.955/1997 Anexo I, caderno II, item 40</t>
  </si>
  <si>
    <t xml:space="preserve">Operações com carne e demais produtos resultantes do abate de aves, leporídeos, carne bovina...</t>
  </si>
  <si>
    <t xml:space="preserve">Convênio ICMS 89/05</t>
  </si>
  <si>
    <t xml:space="preserve">Operações com os medicamentos indicados na Lei Federal nº 10.147/00</t>
  </si>
  <si>
    <t xml:space="preserve">Convênio ICMS 24/01</t>
  </si>
  <si>
    <t xml:space="preserve">Crédito Presumido</t>
  </si>
  <si>
    <t xml:space="preserve">Operações de transporte aéreo e geral, operações com novilho precoce, obras de arte e produtos agropecuários diversos</t>
  </si>
  <si>
    <t xml:space="preserve">Decreto nº 18.955/1997, Anexo I, caderno III e Lei nº 2.499/99</t>
  </si>
  <si>
    <t xml:space="preserve">Operações de aquisição de ECF</t>
  </si>
  <si>
    <t xml:space="preserve">Convênios ICMS 72/05 e 119/05</t>
  </si>
  <si>
    <t xml:space="preserve">Operações de aquisição de TEC</t>
  </si>
  <si>
    <t xml:space="preserve">Convênios ICMS 71/05 e 121/05</t>
  </si>
  <si>
    <t xml:space="preserve">TOTAL</t>
  </si>
  <si>
    <t xml:space="preserve">Elaboração:Núcleo de Análise de Impacto na Arrecadação/GERET/DIRAR/SUREC/SEF</t>
  </si>
  <si>
    <t xml:space="preserve">PROJEÇÃO DOS  VALORES DOS  BENEFÍCIOS DE NATUREZA TRIBUTÁRIA PARA O ISS (R$ 1,00)</t>
  </si>
  <si>
    <t xml:space="preserve">Promoção de competições esportivas </t>
  </si>
  <si>
    <t xml:space="preserve">Decreto-lei nº 82/1966</t>
  </si>
  <si>
    <t xml:space="preserve">Promoção de Eventos culturais diversos</t>
  </si>
  <si>
    <t xml:space="preserve">Promoção de espetáculos públicos por instituição cultural ou de assistência social sem fins lucrativos </t>
  </si>
  <si>
    <t xml:space="preserve">Fundações sem fins lucrativos que promovem desenvolvimento científico e tecnológico</t>
  </si>
  <si>
    <t xml:space="preserve">LC nº 328/2000</t>
  </si>
  <si>
    <t xml:space="preserve">Redução de base de Cálculo</t>
  </si>
  <si>
    <t xml:space="preserve">Serviços relacionados com atividades culturais diversas</t>
  </si>
  <si>
    <t xml:space="preserve">PL S/Nº</t>
  </si>
  <si>
    <t xml:space="preserve">PROJEÇÃO DOS  VALORES DOS  BENEFÍCIOS DE NATUREZA TRIBUTÁRIA PARA O IPVA (R$ 1,00)</t>
  </si>
  <si>
    <t xml:space="preserve">Veículos acima de 15 (quinze) anos</t>
  </si>
  <si>
    <t xml:space="preserve">Lei nº 2.500/99</t>
  </si>
  <si>
    <t xml:space="preserve">Veículos do Corpo diplomático e Organismo Internacional - Convenção de Viena e Tratados Internacionais; veículos agrícolas, de competição e de transporte escolar; máquinas de terraplenagem;ambulâncias; veículos de taxi e de portadores de deficiência.</t>
  </si>
  <si>
    <t xml:space="preserve">Decreto-lei nº 82/1966, Leis nºs 7.431/85 e 2.670/2001 </t>
  </si>
  <si>
    <t xml:space="preserve">Veículos não adaptados pertencentes aos representantes legais de portadores de deficiência física.</t>
  </si>
  <si>
    <t xml:space="preserve">PLC  nº 080/2004</t>
  </si>
  <si>
    <t xml:space="preserve">Ônibus e Microônibus para o primeiro ano de licenciamento.</t>
  </si>
  <si>
    <t xml:space="preserve">PL  S/Nº</t>
  </si>
  <si>
    <t xml:space="preserve">Não Incidência</t>
  </si>
  <si>
    <t xml:space="preserve">Veículos roubados e furtados.</t>
  </si>
  <si>
    <t xml:space="preserve">Leis nºs 7.431/85 e 2.670/2001</t>
  </si>
  <si>
    <t xml:space="preserve">Remissão</t>
  </si>
  <si>
    <t xml:space="preserve">Veículos roubados, furtados ou sinistrados.</t>
  </si>
  <si>
    <t xml:space="preserve">Veículo destinado a empreendimento produtivo junto ao PRÓ-DF II</t>
  </si>
  <si>
    <t xml:space="preserve">Lei nº 3.266/2003</t>
  </si>
  <si>
    <t xml:space="preserve">Redução de Alíquota</t>
  </si>
  <si>
    <t xml:space="preserve">Veículos de Locadoras</t>
  </si>
  <si>
    <t xml:space="preserve">PROJEÇÃO DOS  VALORES DOS  BENEFÍCIOS DE NATUREZA TRIBUTÁRIA PARA O IPTU (R$ 1,00)</t>
  </si>
  <si>
    <t xml:space="preserve">Redução Multas e Juros Moratórios </t>
  </si>
  <si>
    <t xml:space="preserve">Lei nº  3.194/2003 e 3.687/2005</t>
  </si>
  <si>
    <t xml:space="preserve">Clubes de serviços, Lojas Maçônicas e AMORC</t>
  </si>
  <si>
    <t xml:space="preserve">LC nº 15/96</t>
  </si>
  <si>
    <t xml:space="preserve">Imóveis do Programa João de Barro Candango </t>
  </si>
  <si>
    <t xml:space="preserve">Leis nºs 2.476/99 e 2.716/2001</t>
  </si>
  <si>
    <t xml:space="preserve">Templos Religiosos</t>
  </si>
  <si>
    <t xml:space="preserve">LC nº 363/2001  </t>
  </si>
  <si>
    <t xml:space="preserve">Aquisição de imóvel destinado a empreendimento produtivo junto ao PRÓ-DF</t>
  </si>
  <si>
    <t xml:space="preserve">Lei nº 2.483/99</t>
  </si>
  <si>
    <t xml:space="preserve">Imóveis da FUB</t>
  </si>
  <si>
    <t xml:space="preserve">LC nº 356/2001</t>
  </si>
  <si>
    <t xml:space="preserve">Aposentados/Pensionistas</t>
  </si>
  <si>
    <t xml:space="preserve">Lei nº 1.362/1996</t>
  </si>
  <si>
    <t xml:space="preserve">Imóveis TERRACAP</t>
  </si>
  <si>
    <t xml:space="preserve">Ex-combatentes e suas viúvas </t>
  </si>
  <si>
    <t xml:space="preserve">Lei nº 215/1991</t>
  </si>
  <si>
    <t xml:space="preserve"> IHG-DF</t>
  </si>
  <si>
    <t xml:space="preserve">Lei nº 2.570/2000</t>
  </si>
  <si>
    <t xml:space="preserve">Clubes Sociais, Esportivos e Recreativos</t>
  </si>
  <si>
    <t xml:space="preserve">Missões diplomáticas, organismos internacionais e funcionários estrangeiros</t>
  </si>
  <si>
    <t xml:space="preserve">Decreto-lei nº 82/1966, Lei nº 2.670/2001 e Decreto nº 56.435/1965 </t>
  </si>
  <si>
    <t xml:space="preserve">Asilos, Orfanatos e Creches</t>
  </si>
  <si>
    <t xml:space="preserve">Lei nº 3.241/2003</t>
  </si>
  <si>
    <t xml:space="preserve">Autódromo Nelson Piquet</t>
  </si>
  <si>
    <t xml:space="preserve">Lei nº 3.262/2003</t>
  </si>
  <si>
    <t xml:space="preserve">Aquisição de imóvel destinado a empreendimento produtivo junto ao PRÓ-DF II</t>
  </si>
  <si>
    <t xml:space="preserve">Imóveis do Pró-DF</t>
  </si>
  <si>
    <t xml:space="preserve">-</t>
  </si>
  <si>
    <t xml:space="preserve">Imóveis da TERRACAP destinados à assentamentos populares</t>
  </si>
  <si>
    <t xml:space="preserve">Elaboração:Núcleo de Análise de Impacto na Arrecadação/GERET/DIRAR/SUREC/SEF.</t>
  </si>
  <si>
    <t xml:space="preserve">PROJEÇÃO DOS  VALORES DOS  BENEFÍCIOS DE NATUREZA TRIBUTÁRIA PARA O ITBI (R$ 1,00)</t>
  </si>
  <si>
    <t xml:space="preserve">Aquisição de imóveis em atendimento a MP nº 2.220/01  </t>
  </si>
  <si>
    <t xml:space="preserve">LC nº 439/02</t>
  </si>
  <si>
    <t xml:space="preserve">Aquisições de imóveis da Terracap por cooperativas habitacionais</t>
  </si>
  <si>
    <t xml:space="preserve">PL nº 2.117/05</t>
  </si>
  <si>
    <t xml:space="preserve">PROJEÇÃO DOS  VALORES DOS  BENEFÍCIOS DE NATUREZA TRIBUTÁRIA PARA O ITCD (R$ 1,00)</t>
  </si>
  <si>
    <t xml:space="preserve">Transmissão único imóvel</t>
  </si>
  <si>
    <t xml:space="preserve">Lei nº 1.343/1996</t>
  </si>
  <si>
    <t xml:space="preserve">Corpo Diplomático e Organismo Internacional-Convenção de Viena e Tratados Internacionais </t>
  </si>
  <si>
    <t xml:space="preserve">Decreto-lei nº 82/1966 e Lei nº 2.670/2001</t>
  </si>
  <si>
    <t xml:space="preserve">Assentamentos de População de Baixa Renda </t>
  </si>
  <si>
    <t xml:space="preserve">Lei Complementar nº 229/1999</t>
  </si>
  <si>
    <t xml:space="preserve">Doações de quaisquer bens ou direitos destinados à recuperação dos bens integrantes do patrimônio histórico e artístico nacional de propriedade da União ou do DF</t>
  </si>
  <si>
    <t xml:space="preserve">PROJEÇÃO DOS  VALORES DOS  BENEFÍCIOS DE NATUREZA TRIBUTÁRIA PARA A TLP (R$ 1,00)</t>
  </si>
  <si>
    <t xml:space="preserve"> Imóveis da União, Estados, Municípios e Distrito Federal e suas respectivas Autarquias e Fundações Públicas</t>
  </si>
  <si>
    <t xml:space="preserve">Lei nº 2.627/2000</t>
  </si>
  <si>
    <t xml:space="preserve">Templos Religiosos de Qualquer Culto</t>
  </si>
  <si>
    <t xml:space="preserve">Leis nºs 2.348/1999 e 2.627/2000</t>
  </si>
  <si>
    <t xml:space="preserve">Aposentados/pensionistas</t>
  </si>
  <si>
    <t xml:space="preserve">Lei nº 1.362/96</t>
  </si>
  <si>
    <t xml:space="preserve">Imóveis do tipo garagens desmembradas </t>
  </si>
  <si>
    <t xml:space="preserve">Lei nº 2.348/99</t>
  </si>
  <si>
    <t xml:space="preserve">Instituições de assistência social e clubes de serviços</t>
  </si>
  <si>
    <t xml:space="preserve">Isenção  lojas Maçonicas e Ordem Rosacru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_(* #,##0.00_);_(* \(#,##0.00\);_(* \-??_);_(@_)"/>
    <numFmt numFmtId="168" formatCode="_(* #,##0_);_(* \(#,##0\);_(* \-??_);_(@_)"/>
    <numFmt numFmtId="169" formatCode="[$-409]#,##0_);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0.5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1.7"/>
    <col collapsed="false" customWidth="true" hidden="false" outlineLevel="0" max="3" min="3" style="3" width="28.7"/>
    <col collapsed="false" customWidth="true" hidden="false" outlineLevel="0" max="4" min="4" style="4" width="12.28"/>
    <col collapsed="false" customWidth="true" hidden="false" outlineLevel="0" max="5" min="5" style="4" width="12.56"/>
    <col collapsed="false" customWidth="true" hidden="false" outlineLevel="0" max="6" min="6" style="4" width="10.85"/>
    <col collapsed="false" customWidth="false" hidden="false" outlineLevel="0" max="257" min="7" style="4" width="9.14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21.75" hidden="false" customHeight="true" outlineLevel="0" collapsed="false">
      <c r="A3" s="8" t="s">
        <v>1</v>
      </c>
      <c r="B3" s="8"/>
      <c r="C3" s="8"/>
      <c r="D3" s="9" t="n">
        <v>2007</v>
      </c>
      <c r="E3" s="8" t="n">
        <v>2008</v>
      </c>
      <c r="F3" s="8" t="n">
        <v>2009</v>
      </c>
    </row>
    <row r="4" customFormat="false" ht="14.25" hidden="false" customHeight="true" outlineLevel="0" collapsed="false">
      <c r="A4" s="10" t="s">
        <v>2</v>
      </c>
      <c r="B4" s="11" t="s">
        <v>3</v>
      </c>
      <c r="C4" s="12" t="s">
        <v>4</v>
      </c>
      <c r="D4" s="13" t="n">
        <v>19298865.766217</v>
      </c>
      <c r="E4" s="14" t="n">
        <v>10799654.5104837</v>
      </c>
      <c r="F4" s="13" t="n">
        <v>6043491.49212621</v>
      </c>
    </row>
    <row r="5" customFormat="false" ht="76.5" hidden="false" customHeight="false" outlineLevel="0" collapsed="false">
      <c r="A5" s="15" t="s">
        <v>5</v>
      </c>
      <c r="B5" s="16" t="s">
        <v>6</v>
      </c>
      <c r="C5" s="17" t="s">
        <v>7</v>
      </c>
      <c r="D5" s="18" t="n">
        <v>158887358.867299</v>
      </c>
      <c r="E5" s="13" t="n">
        <v>165891361.282909</v>
      </c>
      <c r="F5" s="13" t="n">
        <v>172944790.116328</v>
      </c>
    </row>
    <row r="6" customFormat="false" ht="63.75" hidden="false" customHeight="false" outlineLevel="0" collapsed="false">
      <c r="A6" s="19"/>
      <c r="B6" s="20" t="s">
        <v>8</v>
      </c>
      <c r="C6" s="21" t="s">
        <v>9</v>
      </c>
      <c r="D6" s="18" t="n">
        <v>6946043.00718378</v>
      </c>
      <c r="E6" s="13" t="n">
        <v>7252235.40882021</v>
      </c>
      <c r="F6" s="13" t="n">
        <v>7560588.57407079</v>
      </c>
    </row>
    <row r="7" customFormat="false" ht="38.25" hidden="false" customHeight="false" outlineLevel="0" collapsed="false">
      <c r="A7" s="22"/>
      <c r="B7" s="20" t="s">
        <v>10</v>
      </c>
      <c r="C7" s="21" t="s">
        <v>11</v>
      </c>
      <c r="D7" s="18" t="n">
        <v>519719.505853582</v>
      </c>
      <c r="E7" s="13" t="n">
        <v>542629.551689755</v>
      </c>
      <c r="F7" s="13" t="n">
        <v>565701.271013502</v>
      </c>
    </row>
    <row r="8" customFormat="false" ht="25.5" hidden="false" customHeight="false" outlineLevel="0" collapsed="false">
      <c r="A8" s="22"/>
      <c r="B8" s="20" t="s">
        <v>12</v>
      </c>
      <c r="C8" s="21" t="s">
        <v>13</v>
      </c>
      <c r="D8" s="18" t="n">
        <v>164078.737119668</v>
      </c>
      <c r="E8" s="13" t="n">
        <v>171311.583579758</v>
      </c>
      <c r="F8" s="13" t="n">
        <v>178595.47138305</v>
      </c>
    </row>
    <row r="9" customFormat="false" ht="63.75" hidden="false" customHeight="false" outlineLevel="0" collapsed="false">
      <c r="A9" s="19"/>
      <c r="B9" s="21" t="s">
        <v>14</v>
      </c>
      <c r="C9" s="21" t="s">
        <v>15</v>
      </c>
      <c r="D9" s="18" t="n">
        <v>1422172.69670183</v>
      </c>
      <c r="E9" s="13" t="n">
        <v>1484864.28572518</v>
      </c>
      <c r="F9" s="13" t="n">
        <v>1547998.28188781</v>
      </c>
    </row>
    <row r="10" customFormat="false" ht="51" hidden="false" customHeight="false" outlineLevel="0" collapsed="false">
      <c r="A10" s="19"/>
      <c r="B10" s="20" t="s">
        <v>16</v>
      </c>
      <c r="C10" s="21" t="s">
        <v>17</v>
      </c>
      <c r="D10" s="18" t="n">
        <v>808317.061528566</v>
      </c>
      <c r="E10" s="13" t="n">
        <v>843948.937417783</v>
      </c>
      <c r="F10" s="13" t="n">
        <v>879832.263246691</v>
      </c>
    </row>
    <row r="11" customFormat="false" ht="51" hidden="false" customHeight="false" outlineLevel="0" collapsed="false">
      <c r="A11" s="19"/>
      <c r="B11" s="20" t="s">
        <v>18</v>
      </c>
      <c r="C11" s="21" t="s">
        <v>19</v>
      </c>
      <c r="D11" s="18" t="n">
        <v>70046.3517698427</v>
      </c>
      <c r="E11" s="13" t="n">
        <v>73134.1041278538</v>
      </c>
      <c r="F11" s="13" t="n">
        <v>76243.6463895629</v>
      </c>
    </row>
    <row r="12" customFormat="false" ht="51" hidden="false" customHeight="false" outlineLevel="0" collapsed="false">
      <c r="A12" s="19"/>
      <c r="B12" s="20" t="s">
        <v>20</v>
      </c>
      <c r="C12" s="20" t="s">
        <v>21</v>
      </c>
      <c r="D12" s="18" t="n">
        <v>454970.155922978</v>
      </c>
      <c r="E12" s="13" t="n">
        <v>475025.949497951</v>
      </c>
      <c r="F12" s="13" t="n">
        <v>495223.274439404</v>
      </c>
    </row>
    <row r="13" customFormat="false" ht="25.5" hidden="false" customHeight="false" outlineLevel="0" collapsed="false">
      <c r="A13" s="19"/>
      <c r="B13" s="20" t="s">
        <v>22</v>
      </c>
      <c r="C13" s="21" t="s">
        <v>23</v>
      </c>
      <c r="D13" s="18" t="n">
        <v>846578.556730969</v>
      </c>
      <c r="E13" s="13" t="n">
        <v>883897.058961847</v>
      </c>
      <c r="F13" s="13" t="n">
        <v>921478.913455302</v>
      </c>
    </row>
    <row r="14" customFormat="false" ht="51" hidden="false" customHeight="false" outlineLevel="0" collapsed="false">
      <c r="A14" s="19"/>
      <c r="B14" s="20" t="s">
        <v>24</v>
      </c>
      <c r="C14" s="20" t="s">
        <v>25</v>
      </c>
      <c r="D14" s="18" t="n">
        <v>320438.801383985</v>
      </c>
      <c r="E14" s="13" t="n">
        <v>334564.243174626</v>
      </c>
      <c r="F14" s="13" t="n">
        <v>348789.366539636</v>
      </c>
    </row>
    <row r="15" customFormat="false" ht="63.75" hidden="false" customHeight="false" outlineLevel="0" collapsed="false">
      <c r="A15" s="19"/>
      <c r="B15" s="20" t="s">
        <v>26</v>
      </c>
      <c r="C15" s="20" t="s">
        <v>27</v>
      </c>
      <c r="D15" s="18" t="n">
        <v>230116.723301452</v>
      </c>
      <c r="E15" s="13" t="n">
        <v>240260.627117122</v>
      </c>
      <c r="F15" s="13" t="n">
        <v>250476.115263928</v>
      </c>
    </row>
    <row r="16" customFormat="false" ht="63.75" hidden="false" customHeight="false" outlineLevel="0" collapsed="false">
      <c r="A16" s="19"/>
      <c r="B16" s="20" t="s">
        <v>28</v>
      </c>
      <c r="C16" s="20" t="s">
        <v>29</v>
      </c>
      <c r="D16" s="18" t="n">
        <v>6299045.38815668</v>
      </c>
      <c r="E16" s="13" t="n">
        <v>6576717.12635666</v>
      </c>
      <c r="F16" s="13" t="n">
        <v>6856348.36121749</v>
      </c>
    </row>
    <row r="17" customFormat="false" ht="25.5" hidden="false" customHeight="false" outlineLevel="0" collapsed="false">
      <c r="A17" s="19"/>
      <c r="B17" s="21" t="s">
        <v>30</v>
      </c>
      <c r="C17" s="21" t="s">
        <v>31</v>
      </c>
      <c r="D17" s="18" t="n">
        <v>19501.3619345255</v>
      </c>
      <c r="E17" s="13" t="n">
        <v>20361.0123627964</v>
      </c>
      <c r="F17" s="13" t="n">
        <v>21226.7292426068</v>
      </c>
    </row>
    <row r="18" customFormat="false" ht="51" hidden="false" customHeight="true" outlineLevel="0" collapsed="false">
      <c r="A18" s="15"/>
      <c r="B18" s="23" t="s">
        <v>32</v>
      </c>
      <c r="C18" s="12" t="s">
        <v>33</v>
      </c>
      <c r="D18" s="18" t="n">
        <v>24245.9357437227</v>
      </c>
      <c r="E18" s="13" t="n">
        <v>25314.7343802436</v>
      </c>
      <c r="F18" s="13" t="n">
        <v>26391.0754025072</v>
      </c>
    </row>
    <row r="19" customFormat="false" ht="51" hidden="false" customHeight="false" outlineLevel="0" collapsed="false">
      <c r="A19" s="24"/>
      <c r="B19" s="25" t="s">
        <v>34</v>
      </c>
      <c r="C19" s="12" t="s">
        <v>35</v>
      </c>
      <c r="D19" s="18" t="n">
        <v>195016.881715511</v>
      </c>
      <c r="E19" s="13" t="n">
        <v>203613.529808585</v>
      </c>
      <c r="F19" s="13" t="n">
        <v>212270.843431908</v>
      </c>
    </row>
    <row r="20" customFormat="false" ht="51" hidden="false" customHeight="false" outlineLevel="0" collapsed="false">
      <c r="A20" s="15" t="s">
        <v>5</v>
      </c>
      <c r="B20" s="26" t="s">
        <v>36</v>
      </c>
      <c r="C20" s="12" t="s">
        <v>37</v>
      </c>
      <c r="D20" s="18" t="n">
        <v>6878480.40663562</v>
      </c>
      <c r="E20" s="13" t="n">
        <v>7181694.54353899</v>
      </c>
      <c r="F20" s="13" t="n">
        <v>7487048.42679404</v>
      </c>
    </row>
    <row r="21" customFormat="false" ht="38.25" hidden="false" customHeight="false" outlineLevel="0" collapsed="false">
      <c r="A21" s="19"/>
      <c r="B21" s="20" t="s">
        <v>38</v>
      </c>
      <c r="C21" s="20" t="s">
        <v>39</v>
      </c>
      <c r="D21" s="18" t="n">
        <v>441976.135192724</v>
      </c>
      <c r="E21" s="13" t="n">
        <v>461459.132081843</v>
      </c>
      <c r="F21" s="13" t="n">
        <v>481079.618178884</v>
      </c>
    </row>
    <row r="22" customFormat="false" ht="25.5" hidden="false" customHeight="false" outlineLevel="0" collapsed="false">
      <c r="A22" s="27"/>
      <c r="B22" s="20" t="s">
        <v>40</v>
      </c>
      <c r="C22" s="20" t="s">
        <v>41</v>
      </c>
      <c r="D22" s="18" t="n">
        <v>168788.5123128</v>
      </c>
      <c r="E22" s="13" t="n">
        <v>176228.973003908</v>
      </c>
      <c r="F22" s="13" t="n">
        <v>183721.940147325</v>
      </c>
    </row>
    <row r="23" customFormat="false" ht="25.5" hidden="false" customHeight="false" outlineLevel="0" collapsed="false">
      <c r="A23" s="22"/>
      <c r="B23" s="20" t="s">
        <v>12</v>
      </c>
      <c r="C23" s="20" t="s">
        <v>42</v>
      </c>
      <c r="D23" s="18" t="n">
        <v>236454.421252403</v>
      </c>
      <c r="E23" s="13" t="n">
        <v>246877.700671484</v>
      </c>
      <c r="F23" s="13" t="n">
        <v>257374.535942337</v>
      </c>
    </row>
    <row r="24" customFormat="false" ht="25.5" hidden="false" customHeight="false" outlineLevel="0" collapsed="false">
      <c r="A24" s="22"/>
      <c r="B24" s="28" t="s">
        <v>43</v>
      </c>
      <c r="C24" s="21" t="s">
        <v>44</v>
      </c>
      <c r="D24" s="18" t="n">
        <v>8040.58157562939</v>
      </c>
      <c r="E24" s="13" t="n">
        <v>8395.0229432756</v>
      </c>
      <c r="F24" s="13" t="n">
        <v>8751.96556179043</v>
      </c>
    </row>
    <row r="25" customFormat="false" ht="38.25" hidden="false" customHeight="false" outlineLevel="0" collapsed="false">
      <c r="A25" s="29" t="s">
        <v>45</v>
      </c>
      <c r="B25" s="28" t="s">
        <v>46</v>
      </c>
      <c r="C25" s="21" t="s">
        <v>47</v>
      </c>
      <c r="D25" s="18" t="n">
        <v>2387.62413059595</v>
      </c>
      <c r="E25" s="13" t="n">
        <v>2492.87432354698</v>
      </c>
      <c r="F25" s="13" t="n">
        <v>2598.86725467863</v>
      </c>
    </row>
    <row r="26" customFormat="false" ht="25.5" hidden="false" customHeight="false" outlineLevel="0" collapsed="false">
      <c r="A26" s="15"/>
      <c r="B26" s="28" t="s">
        <v>48</v>
      </c>
      <c r="C26" s="21" t="s">
        <v>49</v>
      </c>
      <c r="D26" s="18" t="n">
        <v>2456408.85297728</v>
      </c>
      <c r="E26" s="13" t="n">
        <v>2564691.18369655</v>
      </c>
      <c r="F26" s="13" t="n">
        <v>2673737.65003454</v>
      </c>
    </row>
    <row r="27" customFormat="false" ht="38.25" hidden="false" customHeight="false" outlineLevel="0" collapsed="false">
      <c r="A27" s="22"/>
      <c r="B27" s="28" t="s">
        <v>50</v>
      </c>
      <c r="C27" s="21" t="s">
        <v>51</v>
      </c>
      <c r="D27" s="18" t="n">
        <v>1119922.37575032</v>
      </c>
      <c r="E27" s="13" t="n">
        <v>1169290.29954847</v>
      </c>
      <c r="F27" s="13" t="n">
        <v>1219006.60695406</v>
      </c>
    </row>
    <row r="28" customFormat="false" ht="38.25" hidden="false" customHeight="false" outlineLevel="0" collapsed="false">
      <c r="A28" s="22"/>
      <c r="B28" s="28" t="s">
        <v>52</v>
      </c>
      <c r="C28" s="21" t="s">
        <v>53</v>
      </c>
      <c r="D28" s="18" t="n">
        <v>3749928.60275093</v>
      </c>
      <c r="E28" s="13" t="n">
        <v>3915231.30007859</v>
      </c>
      <c r="F28" s="13" t="n">
        <v>4081700.5190175</v>
      </c>
    </row>
    <row r="29" customFormat="false" ht="38.25" hidden="false" customHeight="false" outlineLevel="0" collapsed="false">
      <c r="A29" s="22"/>
      <c r="B29" s="28" t="s">
        <v>54</v>
      </c>
      <c r="C29" s="21" t="s">
        <v>55</v>
      </c>
      <c r="D29" s="18" t="n">
        <v>68316210.8657163</v>
      </c>
      <c r="E29" s="13" t="n">
        <v>71327695.9161315</v>
      </c>
      <c r="F29" s="13" t="n">
        <v>74360432.6608627</v>
      </c>
    </row>
    <row r="30" customFormat="false" ht="25.5" hidden="false" customHeight="false" outlineLevel="0" collapsed="false">
      <c r="A30" s="15"/>
      <c r="B30" s="28" t="s">
        <v>56</v>
      </c>
      <c r="C30" s="21" t="s">
        <v>57</v>
      </c>
      <c r="D30" s="18" t="n">
        <v>1086182.31747078</v>
      </c>
      <c r="E30" s="13" t="n">
        <v>1134062.9269138</v>
      </c>
      <c r="F30" s="13" t="n">
        <v>1182281.42416252</v>
      </c>
    </row>
    <row r="31" customFormat="false" ht="38.25" hidden="false" customHeight="false" outlineLevel="0" collapsed="false">
      <c r="A31" s="15"/>
      <c r="B31" s="28" t="s">
        <v>58</v>
      </c>
      <c r="C31" s="21" t="s">
        <v>59</v>
      </c>
      <c r="D31" s="18" t="n">
        <v>35926405.7038417</v>
      </c>
      <c r="E31" s="13" t="n">
        <v>37510097.6610103</v>
      </c>
      <c r="F31" s="13" t="n">
        <v>39104965.5452717</v>
      </c>
    </row>
    <row r="32" customFormat="false" ht="25.5" hidden="false" customHeight="false" outlineLevel="0" collapsed="false">
      <c r="A32" s="15"/>
      <c r="B32" s="28" t="s">
        <v>60</v>
      </c>
      <c r="C32" s="21" t="s">
        <v>61</v>
      </c>
      <c r="D32" s="18" t="n">
        <v>1256553.61952452</v>
      </c>
      <c r="E32" s="13" t="n">
        <v>1311944.46149732</v>
      </c>
      <c r="F32" s="13" t="n">
        <v>1367726.19009974</v>
      </c>
    </row>
    <row r="33" customFormat="false" ht="38.25" hidden="false" customHeight="false" outlineLevel="0" collapsed="false">
      <c r="A33" s="22"/>
      <c r="B33" s="28" t="s">
        <v>62</v>
      </c>
      <c r="C33" s="21" t="s">
        <v>63</v>
      </c>
      <c r="D33" s="18" t="n">
        <v>64453495.4860502</v>
      </c>
      <c r="E33" s="13" t="n">
        <v>67294706.0222254</v>
      </c>
      <c r="F33" s="13" t="n">
        <v>70155966.6455807</v>
      </c>
    </row>
    <row r="34" customFormat="false" ht="25.5" hidden="false" customHeight="false" outlineLevel="0" collapsed="false">
      <c r="A34" s="15"/>
      <c r="B34" s="28" t="s">
        <v>64</v>
      </c>
      <c r="C34" s="21" t="s">
        <v>65</v>
      </c>
      <c r="D34" s="18" t="n">
        <v>856901.165087434</v>
      </c>
      <c r="E34" s="13" t="n">
        <v>894674.70398315</v>
      </c>
      <c r="F34" s="13" t="n">
        <v>932714.806281444</v>
      </c>
    </row>
    <row r="35" customFormat="false" ht="25.5" hidden="false" customHeight="false" outlineLevel="0" collapsed="false">
      <c r="A35" s="22"/>
      <c r="B35" s="28" t="s">
        <v>66</v>
      </c>
      <c r="C35" s="21" t="s">
        <v>67</v>
      </c>
      <c r="D35" s="18" t="n">
        <v>4759791.20236435</v>
      </c>
      <c r="E35" s="13" t="n">
        <v>4969610.21702242</v>
      </c>
      <c r="F35" s="13" t="n">
        <v>5180909.89968534</v>
      </c>
    </row>
    <row r="36" customFormat="false" ht="25.5" hidden="false" customHeight="false" outlineLevel="0" collapsed="false">
      <c r="A36" s="15"/>
      <c r="B36" s="28" t="s">
        <v>68</v>
      </c>
      <c r="C36" s="21" t="s">
        <v>69</v>
      </c>
      <c r="D36" s="18" t="n">
        <v>534862.652171945</v>
      </c>
      <c r="E36" s="13" t="n">
        <v>558440.231499453</v>
      </c>
      <c r="F36" s="13" t="n">
        <v>582184.195019542</v>
      </c>
    </row>
    <row r="37" customFormat="false" ht="38.25" hidden="false" customHeight="false" outlineLevel="0" collapsed="false">
      <c r="A37" s="15"/>
      <c r="B37" s="28" t="s">
        <v>70</v>
      </c>
      <c r="C37" s="21" t="s">
        <v>71</v>
      </c>
      <c r="D37" s="18" t="n">
        <v>2772891.21945077</v>
      </c>
      <c r="E37" s="13" t="n">
        <v>2895124.58614344</v>
      </c>
      <c r="F37" s="13" t="n">
        <v>3018220.53926796</v>
      </c>
    </row>
    <row r="38" customFormat="false" ht="25.5" hidden="false" customHeight="false" outlineLevel="0" collapsed="false">
      <c r="A38" s="15"/>
      <c r="B38" s="28" t="s">
        <v>72</v>
      </c>
      <c r="C38" s="21" t="s">
        <v>73</v>
      </c>
      <c r="D38" s="18" t="n">
        <v>7418449.42601414</v>
      </c>
      <c r="E38" s="13" t="n">
        <v>7745466.23887009</v>
      </c>
      <c r="F38" s="13" t="n">
        <v>8074790.77075062</v>
      </c>
    </row>
    <row r="39" customFormat="false" ht="63.75" hidden="false" customHeight="false" outlineLevel="0" collapsed="false">
      <c r="A39" s="15"/>
      <c r="B39" s="30" t="s">
        <v>74</v>
      </c>
      <c r="C39" s="21" t="s">
        <v>75</v>
      </c>
      <c r="D39" s="18" t="n">
        <v>932117.860975848</v>
      </c>
      <c r="E39" s="13" t="n">
        <v>973207.069056655</v>
      </c>
      <c r="F39" s="13" t="n">
        <v>1014586.23882587</v>
      </c>
    </row>
    <row r="40" customFormat="false" ht="25.5" hidden="false" customHeight="false" outlineLevel="0" collapsed="false">
      <c r="A40" s="15"/>
      <c r="B40" s="28" t="s">
        <v>76</v>
      </c>
      <c r="C40" s="21" t="s">
        <v>77</v>
      </c>
      <c r="D40" s="18" t="n">
        <v>24371465.5287943</v>
      </c>
      <c r="E40" s="13" t="n">
        <v>25445797.7138878</v>
      </c>
      <c r="F40" s="13" t="n">
        <v>26527711.3343227</v>
      </c>
    </row>
    <row r="41" customFormat="false" ht="38.25" hidden="false" customHeight="false" outlineLevel="0" collapsed="false">
      <c r="A41" s="15"/>
      <c r="B41" s="28" t="s">
        <v>78</v>
      </c>
      <c r="C41" s="21" t="s">
        <v>79</v>
      </c>
      <c r="D41" s="18" t="n">
        <v>1145667.65033351</v>
      </c>
      <c r="E41" s="13" t="n">
        <v>1196170.46596106</v>
      </c>
      <c r="F41" s="13" t="n">
        <v>1247029.67399363</v>
      </c>
    </row>
    <row r="42" customFormat="false" ht="38.25" hidden="false" customHeight="false" outlineLevel="0" collapsed="false">
      <c r="A42" s="24"/>
      <c r="B42" s="28" t="s">
        <v>80</v>
      </c>
      <c r="C42" s="21" t="s">
        <v>81</v>
      </c>
      <c r="D42" s="18" t="n">
        <v>43067102.717651</v>
      </c>
      <c r="E42" s="13" t="n">
        <v>44965567.7284496</v>
      </c>
      <c r="F42" s="13" t="n">
        <v>46877429.9826028</v>
      </c>
    </row>
    <row r="43" customFormat="false" ht="38.25" hidden="false" customHeight="false" outlineLevel="0" collapsed="false">
      <c r="A43" s="15" t="s">
        <v>45</v>
      </c>
      <c r="B43" s="28" t="s">
        <v>82</v>
      </c>
      <c r="C43" s="21" t="s">
        <v>83</v>
      </c>
      <c r="D43" s="18" t="n">
        <v>57015.1865332439</v>
      </c>
      <c r="E43" s="13" t="n">
        <v>59528.5048176697</v>
      </c>
      <c r="F43" s="13" t="n">
        <v>62059.5592923822</v>
      </c>
    </row>
    <row r="44" customFormat="false" ht="38.25" hidden="false" customHeight="false" outlineLevel="0" collapsed="false">
      <c r="A44" s="31"/>
      <c r="B44" s="28" t="s">
        <v>84</v>
      </c>
      <c r="C44" s="21" t="s">
        <v>85</v>
      </c>
      <c r="D44" s="18" t="n">
        <v>6481129.56321505</v>
      </c>
      <c r="E44" s="13" t="n">
        <v>6766827.85564216</v>
      </c>
      <c r="F44" s="13" t="n">
        <v>7054542.28717528</v>
      </c>
    </row>
    <row r="45" customFormat="false" ht="38.25" hidden="false" customHeight="false" outlineLevel="0" collapsed="false">
      <c r="A45" s="25"/>
      <c r="B45" s="28" t="s">
        <v>86</v>
      </c>
      <c r="C45" s="21" t="s">
        <v>87</v>
      </c>
      <c r="D45" s="18" t="n">
        <v>1203996.05858824</v>
      </c>
      <c r="E45" s="13" t="n">
        <v>1257070.08136044</v>
      </c>
      <c r="F45" s="13" t="n">
        <v>1310518.6412428</v>
      </c>
    </row>
    <row r="46" customFormat="false" ht="53.25" hidden="false" customHeight="true" outlineLevel="0" collapsed="false">
      <c r="A46" s="32" t="s">
        <v>88</v>
      </c>
      <c r="B46" s="33" t="s">
        <v>89</v>
      </c>
      <c r="C46" s="20" t="s">
        <v>90</v>
      </c>
      <c r="D46" s="18" t="n">
        <v>2590705.81492506</v>
      </c>
      <c r="E46" s="13" t="n">
        <v>2704908.16503792</v>
      </c>
      <c r="F46" s="13" t="n">
        <v>2819916.42764715</v>
      </c>
    </row>
    <row r="47" customFormat="false" ht="53.25" hidden="false" customHeight="true" outlineLevel="0" collapsed="false">
      <c r="A47" s="31"/>
      <c r="B47" s="30" t="s">
        <v>91</v>
      </c>
      <c r="C47" s="21" t="s">
        <v>92</v>
      </c>
      <c r="D47" s="18" t="n">
        <v>3964631.73538589</v>
      </c>
      <c r="E47" s="13" t="n">
        <v>4139398.88142952</v>
      </c>
      <c r="F47" s="13" t="n">
        <v>4315399.33858114</v>
      </c>
    </row>
    <row r="48" customFormat="false" ht="53.25" hidden="false" customHeight="true" outlineLevel="0" collapsed="false">
      <c r="A48" s="25"/>
      <c r="B48" s="28" t="s">
        <v>93</v>
      </c>
      <c r="C48" s="21" t="s">
        <v>94</v>
      </c>
      <c r="D48" s="18" t="n">
        <v>3964631.73538589</v>
      </c>
      <c r="E48" s="13" t="n">
        <v>4139398.88142952</v>
      </c>
      <c r="F48" s="13" t="n">
        <v>4315399.33858114</v>
      </c>
    </row>
    <row r="49" s="36" customFormat="true" ht="15.75" hidden="false" customHeight="true" outlineLevel="0" collapsed="false">
      <c r="A49" s="34" t="s">
        <v>95</v>
      </c>
      <c r="B49" s="34"/>
      <c r="C49" s="34"/>
      <c r="D49" s="35" t="n">
        <f aca="false">SUM(D4:D48)</f>
        <v>486729110.820622</v>
      </c>
      <c r="E49" s="35" t="n">
        <f aca="false">SUM(E4:E48)</f>
        <v>498834953.288669</v>
      </c>
      <c r="F49" s="35" t="n">
        <f aca="false">SUM(F4:F48)</f>
        <v>514829251.424571</v>
      </c>
    </row>
    <row r="50" s="36" customFormat="true" ht="15" hidden="false" customHeight="true" outlineLevel="0" collapsed="false">
      <c r="A50" s="37" t="s">
        <v>96</v>
      </c>
      <c r="B50" s="37"/>
      <c r="C50" s="37"/>
      <c r="D50" s="37"/>
      <c r="E50" s="37"/>
      <c r="F50" s="37"/>
    </row>
    <row r="51" s="36" customFormat="true" ht="12.75" hidden="false" customHeight="true" outlineLevel="0" collapsed="false">
      <c r="A51" s="5"/>
      <c r="B51" s="38"/>
      <c r="C51" s="5"/>
    </row>
  </sheetData>
  <mergeCells count="4">
    <mergeCell ref="A1:F1"/>
    <mergeCell ref="A3:C3"/>
    <mergeCell ref="A49:C49"/>
    <mergeCell ref="A50:F5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39" width="33.28"/>
    <col collapsed="false" customWidth="true" hidden="false" outlineLevel="0" max="3" min="3" style="39" width="23.99"/>
    <col collapsed="false" customWidth="true" hidden="false" outlineLevel="0" max="4" min="4" style="40" width="11.85"/>
    <col collapsed="false" customWidth="true" hidden="false" outlineLevel="0" max="5" min="5" style="40" width="11.7"/>
    <col collapsed="false" customWidth="true" hidden="false" outlineLevel="0" max="6" min="6" style="40" width="11.28"/>
    <col collapsed="false" customWidth="false" hidden="false" outlineLevel="0" max="257" min="7" style="40" width="9.14"/>
  </cols>
  <sheetData>
    <row r="1" customFormat="false" ht="27.75" hidden="false" customHeight="true" outlineLevel="0" collapsed="false">
      <c r="A1" s="41" t="s">
        <v>97</v>
      </c>
      <c r="B1" s="41"/>
      <c r="C1" s="41"/>
      <c r="D1" s="41"/>
      <c r="E1" s="41"/>
      <c r="F1" s="41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</row>
    <row r="2" customFormat="false" ht="7.5" hidden="false" customHeight="true" outlineLevel="0" collapsed="false">
      <c r="A2" s="43"/>
      <c r="B2" s="43"/>
      <c r="C2" s="43"/>
      <c r="D2" s="43"/>
      <c r="E2" s="43"/>
      <c r="F2" s="43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21" hidden="false" customHeight="true" outlineLevel="0" collapsed="false">
      <c r="A3" s="44" t="s">
        <v>1</v>
      </c>
      <c r="B3" s="44"/>
      <c r="C3" s="44"/>
      <c r="D3" s="45" t="n">
        <v>2007</v>
      </c>
      <c r="E3" s="45" t="n">
        <v>2008</v>
      </c>
      <c r="F3" s="45" t="n">
        <v>2009</v>
      </c>
    </row>
    <row r="4" customFormat="false" ht="26.25" hidden="false" customHeight="true" outlineLevel="0" collapsed="false">
      <c r="A4" s="46" t="s">
        <v>2</v>
      </c>
      <c r="B4" s="46" t="s">
        <v>3</v>
      </c>
      <c r="C4" s="47" t="s">
        <v>4</v>
      </c>
      <c r="D4" s="48" t="n">
        <v>7537522.9008631</v>
      </c>
      <c r="E4" s="48" t="n">
        <v>6580305.12548143</v>
      </c>
      <c r="F4" s="48" t="n">
        <v>5744643.98444022</v>
      </c>
    </row>
    <row r="5" customFormat="false" ht="27.75" hidden="false" customHeight="true" outlineLevel="0" collapsed="false">
      <c r="A5" s="49" t="s">
        <v>5</v>
      </c>
      <c r="B5" s="49" t="s">
        <v>98</v>
      </c>
      <c r="C5" s="49" t="s">
        <v>99</v>
      </c>
      <c r="D5" s="48" t="n">
        <v>79260.3728299684</v>
      </c>
      <c r="E5" s="48" t="n">
        <v>82754.2935969875</v>
      </c>
      <c r="F5" s="48" t="n">
        <v>86272.8705501945</v>
      </c>
    </row>
    <row r="6" customFormat="false" ht="27.75" hidden="false" customHeight="true" outlineLevel="0" collapsed="false">
      <c r="A6" s="49"/>
      <c r="B6" s="49" t="s">
        <v>100</v>
      </c>
      <c r="C6" s="49" t="s">
        <v>99</v>
      </c>
      <c r="D6" s="48" t="n">
        <v>711.196715841168</v>
      </c>
      <c r="E6" s="48" t="n">
        <v>742.547375523829</v>
      </c>
      <c r="F6" s="48" t="n">
        <v>774.119273109064</v>
      </c>
    </row>
    <row r="7" customFormat="false" ht="57" hidden="false" customHeight="false" outlineLevel="0" collapsed="false">
      <c r="A7" s="50"/>
      <c r="B7" s="51" t="s">
        <v>101</v>
      </c>
      <c r="C7" s="51" t="s">
        <v>99</v>
      </c>
      <c r="D7" s="48" t="n">
        <v>44125.7326279619</v>
      </c>
      <c r="E7" s="48" t="n">
        <v>46070.8636951535</v>
      </c>
      <c r="F7" s="48" t="n">
        <v>48029.7213225481</v>
      </c>
    </row>
    <row r="8" customFormat="false" ht="46.5" hidden="false" customHeight="true" outlineLevel="0" collapsed="false">
      <c r="A8" s="49"/>
      <c r="B8" s="52" t="s">
        <v>102</v>
      </c>
      <c r="C8" s="51" t="s">
        <v>103</v>
      </c>
      <c r="D8" s="48" t="n">
        <v>5155904.32566045</v>
      </c>
      <c r="E8" s="48" t="n">
        <v>5383184.62416262</v>
      </c>
      <c r="F8" s="48" t="n">
        <v>5612068.81288738</v>
      </c>
    </row>
    <row r="9" customFormat="false" ht="48.75" hidden="false" customHeight="true" outlineLevel="0" collapsed="false">
      <c r="A9" s="49" t="s">
        <v>104</v>
      </c>
      <c r="B9" s="49" t="s">
        <v>105</v>
      </c>
      <c r="C9" s="53" t="s">
        <v>106</v>
      </c>
      <c r="D9" s="48" t="n">
        <v>982811.340719345</v>
      </c>
      <c r="E9" s="48" t="n">
        <v>1026135.19639648</v>
      </c>
      <c r="F9" s="48" t="n">
        <v>1069764.78340617</v>
      </c>
    </row>
    <row r="10" s="54" customFormat="true" ht="18" hidden="false" customHeight="true" outlineLevel="0" collapsed="false">
      <c r="A10" s="44" t="s">
        <v>95</v>
      </c>
      <c r="B10" s="44"/>
      <c r="C10" s="44"/>
      <c r="D10" s="45" t="n">
        <f aca="false">SUM(D4:D9)</f>
        <v>13800335.8694167</v>
      </c>
      <c r="E10" s="45" t="n">
        <f aca="false">SUM(E4:E9)</f>
        <v>13119192.6507082</v>
      </c>
      <c r="F10" s="45" t="n">
        <f aca="false">SUM(F4:F9)</f>
        <v>12561554.2918796</v>
      </c>
    </row>
    <row r="11" s="54" customFormat="true" ht="17.25" hidden="false" customHeight="true" outlineLevel="0" collapsed="false">
      <c r="A11" s="55" t="s">
        <v>96</v>
      </c>
      <c r="B11" s="55"/>
      <c r="C11" s="55"/>
      <c r="D11" s="55"/>
      <c r="E11" s="55"/>
      <c r="F11" s="55"/>
    </row>
    <row r="12" s="54" customFormat="true" ht="12.75" hidden="false" customHeight="true" outlineLevel="0" collapsed="false">
      <c r="A12" s="56"/>
      <c r="B12" s="56"/>
      <c r="C12" s="56"/>
    </row>
    <row r="13" customFormat="false" ht="14.25" hidden="false" customHeight="false" outlineLevel="0" collapsed="false">
      <c r="A13" s="47"/>
    </row>
    <row r="14" customFormat="false" ht="14.25" hidden="false" customHeight="false" outlineLevel="0" collapsed="false">
      <c r="A14" s="47"/>
    </row>
  </sheetData>
  <mergeCells count="4">
    <mergeCell ref="A1:F1"/>
    <mergeCell ref="A3:C3"/>
    <mergeCell ref="A10:C10"/>
    <mergeCell ref="A11:F11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1.99"/>
    <col collapsed="false" customWidth="true" hidden="false" outlineLevel="0" max="2" min="2" style="58" width="37.41"/>
    <col collapsed="false" customWidth="true" hidden="false" outlineLevel="0" max="3" min="3" style="59" width="25.41"/>
    <col collapsed="false" customWidth="true" hidden="false" outlineLevel="0" max="4" min="4" style="60" width="12.14"/>
    <col collapsed="false" customWidth="true" hidden="false" outlineLevel="0" max="5" min="5" style="59" width="12.42"/>
    <col collapsed="false" customWidth="true" hidden="false" outlineLevel="0" max="6" min="6" style="59" width="11.56"/>
  </cols>
  <sheetData>
    <row r="1" s="2" customFormat="true" ht="25.5" hidden="false" customHeight="true" outlineLevel="0" collapsed="false">
      <c r="A1" s="61" t="s">
        <v>107</v>
      </c>
      <c r="B1" s="61"/>
      <c r="C1" s="61"/>
      <c r="D1" s="61"/>
      <c r="E1" s="61"/>
      <c r="F1" s="61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2" customFormat="true" ht="15.75" hidden="false" customHeight="true" outlineLevel="0" collapsed="false">
      <c r="A2" s="63"/>
      <c r="B2" s="63"/>
      <c r="C2" s="63"/>
      <c r="D2" s="63"/>
      <c r="E2" s="63"/>
      <c r="F2" s="63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</row>
    <row r="3" s="4" customFormat="true" ht="20.25" hidden="false" customHeight="true" outlineLevel="0" collapsed="false">
      <c r="A3" s="64" t="s">
        <v>1</v>
      </c>
      <c r="B3" s="64"/>
      <c r="C3" s="64"/>
      <c r="D3" s="65" t="n">
        <v>2007</v>
      </c>
      <c r="E3" s="65" t="n">
        <v>2008</v>
      </c>
      <c r="F3" s="64" t="n">
        <v>2009</v>
      </c>
    </row>
    <row r="4" s="4" customFormat="true" ht="28.5" hidden="false" customHeight="true" outlineLevel="0" collapsed="false">
      <c r="A4" s="32" t="s">
        <v>2</v>
      </c>
      <c r="B4" s="10" t="s">
        <v>3</v>
      </c>
      <c r="C4" s="66" t="s">
        <v>4</v>
      </c>
      <c r="D4" s="67" t="n">
        <v>538776.548546942</v>
      </c>
      <c r="E4" s="67" t="n">
        <v>253139.570593986</v>
      </c>
      <c r="F4" s="68" t="n">
        <v>118935.643022941</v>
      </c>
    </row>
    <row r="5" s="4" customFormat="true" ht="12.75" hidden="false" customHeight="false" outlineLevel="0" collapsed="false">
      <c r="A5" s="31" t="s">
        <v>5</v>
      </c>
      <c r="B5" s="11" t="s">
        <v>108</v>
      </c>
      <c r="C5" s="28" t="s">
        <v>109</v>
      </c>
      <c r="D5" s="67" t="n">
        <v>14518200.1139283</v>
      </c>
      <c r="E5" s="69" t="n">
        <v>15158185.0025511</v>
      </c>
      <c r="F5" s="69" t="n">
        <v>15802686.1889448</v>
      </c>
    </row>
    <row r="6" s="4" customFormat="true" ht="89.25" hidden="false" customHeight="false" outlineLevel="0" collapsed="false">
      <c r="A6" s="31"/>
      <c r="B6" s="20" t="s">
        <v>110</v>
      </c>
      <c r="C6" s="28" t="s">
        <v>111</v>
      </c>
      <c r="D6" s="67" t="n">
        <v>4006603.6222498</v>
      </c>
      <c r="E6" s="69" t="n">
        <v>4183220.95448243</v>
      </c>
      <c r="F6" s="69" t="n">
        <v>4361084.65436845</v>
      </c>
    </row>
    <row r="7" s="4" customFormat="true" ht="40.5" hidden="false" customHeight="true" outlineLevel="0" collapsed="false">
      <c r="A7" s="31"/>
      <c r="B7" s="30" t="s">
        <v>112</v>
      </c>
      <c r="C7" s="30" t="s">
        <v>113</v>
      </c>
      <c r="D7" s="67" t="n">
        <v>755515.431392624</v>
      </c>
      <c r="E7" s="69" t="n">
        <v>788819.729130521</v>
      </c>
      <c r="F7" s="69" t="n">
        <v>822359.051364005</v>
      </c>
    </row>
    <row r="8" s="4" customFormat="true" ht="27" hidden="false" customHeight="true" outlineLevel="0" collapsed="false">
      <c r="A8" s="25"/>
      <c r="B8" s="30" t="s">
        <v>114</v>
      </c>
      <c r="C8" s="30" t="s">
        <v>115</v>
      </c>
      <c r="D8" s="67" t="n">
        <v>547745.173967788</v>
      </c>
      <c r="E8" s="69" t="n">
        <v>571890.634934342</v>
      </c>
      <c r="F8" s="69" t="n">
        <v>596206.487567131</v>
      </c>
    </row>
    <row r="9" s="4" customFormat="true" ht="25.5" hidden="false" customHeight="false" outlineLevel="0" collapsed="false">
      <c r="A9" s="28" t="s">
        <v>116</v>
      </c>
      <c r="B9" s="30" t="s">
        <v>117</v>
      </c>
      <c r="C9" s="28" t="s">
        <v>118</v>
      </c>
      <c r="D9" s="67" t="n">
        <v>2773149.56236658</v>
      </c>
      <c r="E9" s="69" t="n">
        <v>2895394.31721763</v>
      </c>
      <c r="F9" s="69" t="n">
        <v>3018501.73886541</v>
      </c>
    </row>
    <row r="10" s="4" customFormat="true" ht="24.75" hidden="false" customHeight="true" outlineLevel="0" collapsed="false">
      <c r="A10" s="32" t="s">
        <v>119</v>
      </c>
      <c r="B10" s="30" t="s">
        <v>120</v>
      </c>
      <c r="C10" s="28" t="s">
        <v>118</v>
      </c>
      <c r="D10" s="67" t="n">
        <v>1218152.74179593</v>
      </c>
      <c r="E10" s="69" t="n">
        <v>1271850.81322807</v>
      </c>
      <c r="F10" s="69" t="n">
        <v>1325927.82560807</v>
      </c>
    </row>
    <row r="11" s="4" customFormat="true" ht="38.25" hidden="false" customHeight="false" outlineLevel="0" collapsed="false">
      <c r="A11" s="32" t="s">
        <v>45</v>
      </c>
      <c r="B11" s="32" t="s">
        <v>121</v>
      </c>
      <c r="C11" s="33" t="s">
        <v>122</v>
      </c>
      <c r="D11" s="67" t="n">
        <v>688580.877768769</v>
      </c>
      <c r="E11" s="69" t="n">
        <v>718934.59606088</v>
      </c>
      <c r="F11" s="69" t="n">
        <v>749502.516957918</v>
      </c>
    </row>
    <row r="12" s="4" customFormat="true" ht="25.5" hidden="false" customHeight="false" outlineLevel="0" collapsed="false">
      <c r="A12" s="28" t="s">
        <v>123</v>
      </c>
      <c r="B12" s="28" t="s">
        <v>124</v>
      </c>
      <c r="C12" s="33" t="s">
        <v>106</v>
      </c>
      <c r="D12" s="67" t="n">
        <v>740760.140032628</v>
      </c>
      <c r="E12" s="69" t="n">
        <v>773414.001530253</v>
      </c>
      <c r="F12" s="69" t="n">
        <v>806298.297471739</v>
      </c>
    </row>
    <row r="13" s="36" customFormat="true" ht="12.75" hidden="false" customHeight="true" outlineLevel="0" collapsed="false">
      <c r="A13" s="34" t="s">
        <v>95</v>
      </c>
      <c r="B13" s="34"/>
      <c r="C13" s="34"/>
      <c r="D13" s="70" t="n">
        <f aca="false">SUM(D4:D12)</f>
        <v>25787484.2120493</v>
      </c>
      <c r="E13" s="70" t="n">
        <f aca="false">SUM(E4:E12)</f>
        <v>26614849.6197292</v>
      </c>
      <c r="F13" s="71" t="n">
        <f aca="false">SUM(F4:F12)</f>
        <v>27601502.4041704</v>
      </c>
    </row>
    <row r="14" s="74" customFormat="true" ht="15" hidden="false" customHeight="true" outlineLevel="0" collapsed="false">
      <c r="A14" s="72" t="s">
        <v>96</v>
      </c>
      <c r="B14" s="72"/>
      <c r="C14" s="72"/>
      <c r="D14" s="73"/>
      <c r="E14" s="4"/>
      <c r="F14" s="4"/>
    </row>
    <row r="15" s="74" customFormat="true" ht="12.75" hidden="false" customHeight="false" outlineLevel="0" collapsed="false">
      <c r="A15" s="3"/>
      <c r="B15" s="2"/>
      <c r="C15" s="4"/>
      <c r="D15" s="73"/>
      <c r="E15" s="4"/>
      <c r="F15" s="4"/>
    </row>
  </sheetData>
  <mergeCells count="4">
    <mergeCell ref="A1:F1"/>
    <mergeCell ref="A3:C3"/>
    <mergeCell ref="A13:C13"/>
    <mergeCell ref="A14:C14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5" width="10.56"/>
    <col collapsed="false" customWidth="true" hidden="false" outlineLevel="0" max="2" min="2" style="75" width="30.85"/>
    <col collapsed="false" customWidth="true" hidden="false" outlineLevel="0" max="3" min="3" style="75" width="26.84"/>
    <col collapsed="false" customWidth="true" hidden="false" outlineLevel="0" max="4" min="4" style="75" width="13.7"/>
    <col collapsed="false" customWidth="true" hidden="false" outlineLevel="0" max="5" min="5" style="75" width="14.99"/>
    <col collapsed="false" customWidth="true" hidden="false" outlineLevel="0" max="6" min="6" style="75" width="14.14"/>
    <col collapsed="false" customWidth="false" hidden="false" outlineLevel="0" max="257" min="7" style="76" width="9.14"/>
  </cols>
  <sheetData>
    <row r="1" s="79" customFormat="true" ht="25.5" hidden="false" customHeight="true" outlineLevel="0" collapsed="false">
      <c r="A1" s="77" t="s">
        <v>125</v>
      </c>
      <c r="B1" s="77"/>
      <c r="C1" s="77"/>
      <c r="D1" s="77"/>
      <c r="E1" s="77"/>
      <c r="F1" s="77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</row>
    <row r="2" s="79" customFormat="true" ht="8.25" hidden="false" customHeight="true" outlineLevel="0" collapsed="false">
      <c r="A2" s="77"/>
      <c r="B2" s="77"/>
      <c r="C2" s="77"/>
      <c r="D2" s="80"/>
      <c r="E2" s="80"/>
      <c r="F2" s="80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</row>
    <row r="3" customFormat="false" ht="21" hidden="false" customHeight="true" outlineLevel="0" collapsed="false">
      <c r="A3" s="81" t="s">
        <v>1</v>
      </c>
      <c r="B3" s="81"/>
      <c r="C3" s="81"/>
      <c r="D3" s="82" t="n">
        <v>2007</v>
      </c>
      <c r="E3" s="82" t="n">
        <v>2008</v>
      </c>
      <c r="F3" s="81" t="n">
        <v>2009</v>
      </c>
    </row>
    <row r="4" customFormat="false" ht="28.5" hidden="false" customHeight="false" outlineLevel="0" collapsed="false">
      <c r="A4" s="83" t="s">
        <v>2</v>
      </c>
      <c r="B4" s="84" t="s">
        <v>126</v>
      </c>
      <c r="C4" s="85" t="s">
        <v>127</v>
      </c>
      <c r="D4" s="86" t="n">
        <v>7946936.3078551</v>
      </c>
      <c r="E4" s="86" t="n">
        <v>4773683.78791148</v>
      </c>
      <c r="F4" s="87" t="n">
        <v>2867527.91463277</v>
      </c>
    </row>
    <row r="5" customFormat="false" ht="32.25" hidden="false" customHeight="true" outlineLevel="0" collapsed="false">
      <c r="A5" s="88" t="s">
        <v>5</v>
      </c>
      <c r="B5" s="88" t="s">
        <v>128</v>
      </c>
      <c r="C5" s="89" t="s">
        <v>129</v>
      </c>
      <c r="D5" s="86" t="n">
        <v>170306.601938663</v>
      </c>
      <c r="E5" s="86" t="n">
        <v>177813.982386524</v>
      </c>
      <c r="F5" s="86" t="n">
        <v>185374.341531515</v>
      </c>
    </row>
    <row r="6" customFormat="false" ht="28.5" hidden="false" customHeight="false" outlineLevel="0" collapsed="false">
      <c r="A6" s="83"/>
      <c r="B6" s="88" t="s">
        <v>130</v>
      </c>
      <c r="C6" s="89" t="s">
        <v>131</v>
      </c>
      <c r="D6" s="86" t="n">
        <v>173267.746674497</v>
      </c>
      <c r="E6" s="86" t="n">
        <v>180905.658997459</v>
      </c>
      <c r="F6" s="86" t="n">
        <v>188597.471165576</v>
      </c>
    </row>
    <row r="7" customFormat="false" ht="14.25" hidden="false" customHeight="false" outlineLevel="0" collapsed="false">
      <c r="A7" s="83"/>
      <c r="B7" s="88" t="s">
        <v>132</v>
      </c>
      <c r="C7" s="89" t="s">
        <v>133</v>
      </c>
      <c r="D7" s="86" t="n">
        <v>447016.497238479</v>
      </c>
      <c r="E7" s="86" t="n">
        <v>466721.681142322</v>
      </c>
      <c r="F7" s="86" t="n">
        <v>486565.922201606</v>
      </c>
    </row>
    <row r="8" customFormat="false" ht="42.75" hidden="false" customHeight="false" outlineLevel="0" collapsed="false">
      <c r="A8" s="83"/>
      <c r="B8" s="88" t="s">
        <v>134</v>
      </c>
      <c r="C8" s="89" t="s">
        <v>135</v>
      </c>
      <c r="D8" s="86" t="n">
        <v>682162.708018166</v>
      </c>
      <c r="E8" s="86" t="n">
        <v>712233.503384516</v>
      </c>
      <c r="F8" s="86" t="n">
        <v>742516.504802124</v>
      </c>
    </row>
    <row r="9" customFormat="false" ht="14.25" hidden="false" customHeight="false" outlineLevel="0" collapsed="false">
      <c r="A9" s="90"/>
      <c r="B9" s="88" t="s">
        <v>136</v>
      </c>
      <c r="C9" s="89" t="s">
        <v>137</v>
      </c>
      <c r="D9" s="86" t="n">
        <v>3704784.63641595</v>
      </c>
      <c r="E9" s="86" t="n">
        <v>3868097.31734763</v>
      </c>
      <c r="F9" s="86" t="n">
        <v>4032562.47657988</v>
      </c>
    </row>
    <row r="10" customFormat="false" ht="15.75" hidden="false" customHeight="true" outlineLevel="0" collapsed="false">
      <c r="A10" s="90"/>
      <c r="B10" s="88" t="s">
        <v>138</v>
      </c>
      <c r="C10" s="89" t="s">
        <v>139</v>
      </c>
      <c r="D10" s="86" t="n">
        <v>1140133.15712005</v>
      </c>
      <c r="E10" s="86" t="n">
        <v>1190392.00366086</v>
      </c>
      <c r="F10" s="86" t="n">
        <v>1241005.52094567</v>
      </c>
    </row>
    <row r="11" s="92" customFormat="true" ht="14.25" hidden="false" customHeight="false" outlineLevel="0" collapsed="false">
      <c r="A11" s="91"/>
      <c r="B11" s="88" t="s">
        <v>140</v>
      </c>
      <c r="C11" s="89" t="s">
        <v>139</v>
      </c>
      <c r="D11" s="86" t="n">
        <v>68572479.1600626</v>
      </c>
      <c r="E11" s="86" t="n">
        <v>71595260.9163041</v>
      </c>
      <c r="F11" s="86" t="n">
        <v>74639374.0863804</v>
      </c>
    </row>
    <row r="12" customFormat="false" ht="14.25" hidden="false" customHeight="false" outlineLevel="0" collapsed="false">
      <c r="A12" s="90"/>
      <c r="B12" s="88" t="s">
        <v>141</v>
      </c>
      <c r="C12" s="89" t="s">
        <v>142</v>
      </c>
      <c r="D12" s="86" t="n">
        <v>142737.398360673</v>
      </c>
      <c r="E12" s="86" t="n">
        <v>149029.485346341</v>
      </c>
      <c r="F12" s="86" t="n">
        <v>155365.974846712</v>
      </c>
    </row>
    <row r="13" customFormat="false" ht="14.25" hidden="false" customHeight="false" outlineLevel="0" collapsed="false">
      <c r="A13" s="83"/>
      <c r="B13" s="88" t="s">
        <v>143</v>
      </c>
      <c r="C13" s="89" t="s">
        <v>144</v>
      </c>
      <c r="D13" s="86" t="n">
        <v>39398.0062083269</v>
      </c>
      <c r="E13" s="86" t="n">
        <v>41134.7317264583</v>
      </c>
      <c r="F13" s="86" t="n">
        <v>42883.7131114476</v>
      </c>
    </row>
    <row r="14" customFormat="false" ht="28.5" hidden="false" customHeight="false" outlineLevel="0" collapsed="false">
      <c r="A14" s="90"/>
      <c r="B14" s="88" t="s">
        <v>145</v>
      </c>
      <c r="C14" s="89" t="s">
        <v>99</v>
      </c>
      <c r="D14" s="86" t="n">
        <v>894011.245341918</v>
      </c>
      <c r="E14" s="86" t="n">
        <v>933420.654413832</v>
      </c>
      <c r="F14" s="86" t="n">
        <v>973108.171030946</v>
      </c>
    </row>
    <row r="15" customFormat="false" ht="42.75" hidden="false" customHeight="false" outlineLevel="0" collapsed="false">
      <c r="A15" s="90"/>
      <c r="B15" s="88" t="s">
        <v>146</v>
      </c>
      <c r="C15" s="88" t="s">
        <v>147</v>
      </c>
      <c r="D15" s="86" t="n">
        <v>112419.242890853</v>
      </c>
      <c r="E15" s="86" t="n">
        <v>117374.858330507</v>
      </c>
      <c r="F15" s="86" t="n">
        <v>122365.444963014</v>
      </c>
    </row>
    <row r="16" customFormat="false" ht="14.25" hidden="false" customHeight="false" outlineLevel="0" collapsed="false">
      <c r="A16" s="90"/>
      <c r="B16" s="88" t="s">
        <v>148</v>
      </c>
      <c r="C16" s="89" t="s">
        <v>149</v>
      </c>
      <c r="D16" s="86" t="n">
        <v>171091.745713643</v>
      </c>
      <c r="E16" s="86" t="n">
        <v>178633.736522806</v>
      </c>
      <c r="F16" s="86" t="n">
        <v>186228.950270329</v>
      </c>
    </row>
    <row r="17" customFormat="false" ht="14.25" hidden="false" customHeight="false" outlineLevel="0" collapsed="false">
      <c r="A17" s="90"/>
      <c r="B17" s="88" t="s">
        <v>150</v>
      </c>
      <c r="C17" s="89" t="s">
        <v>151</v>
      </c>
      <c r="D17" s="86" t="n">
        <v>30481.7581002722</v>
      </c>
      <c r="E17" s="86" t="n">
        <v>31825.4415052224</v>
      </c>
      <c r="F17" s="86" t="n">
        <v>33178.6071252596</v>
      </c>
    </row>
    <row r="18" customFormat="false" ht="48.75" hidden="false" customHeight="true" outlineLevel="0" collapsed="false">
      <c r="A18" s="84" t="s">
        <v>45</v>
      </c>
      <c r="B18" s="84" t="s">
        <v>152</v>
      </c>
      <c r="C18" s="93" t="s">
        <v>122</v>
      </c>
      <c r="D18" s="86" t="n">
        <v>682162.708018166</v>
      </c>
      <c r="E18" s="86" t="n">
        <v>712233.503384516</v>
      </c>
      <c r="F18" s="86" t="n">
        <v>742516.504802124</v>
      </c>
    </row>
    <row r="19" customFormat="false" ht="14.25" hidden="false" customHeight="false" outlineLevel="0" collapsed="false">
      <c r="A19" s="89" t="s">
        <v>119</v>
      </c>
      <c r="B19" s="84" t="s">
        <v>153</v>
      </c>
      <c r="C19" s="93" t="s">
        <v>106</v>
      </c>
      <c r="D19" s="86" t="n">
        <v>8564914.96355449</v>
      </c>
      <c r="E19" s="86" t="s">
        <v>154</v>
      </c>
      <c r="F19" s="86" t="s">
        <v>154</v>
      </c>
    </row>
    <row r="20" customFormat="false" ht="42.75" hidden="false" customHeight="false" outlineLevel="0" collapsed="false">
      <c r="A20" s="94"/>
      <c r="B20" s="84" t="s">
        <v>155</v>
      </c>
      <c r="C20" s="93" t="s">
        <v>106</v>
      </c>
      <c r="D20" s="86" t="n">
        <v>5299541.13369934</v>
      </c>
      <c r="E20" s="86" t="s">
        <v>154</v>
      </c>
      <c r="F20" s="86" t="s">
        <v>154</v>
      </c>
    </row>
    <row r="21" s="79" customFormat="true" ht="16.5" hidden="false" customHeight="true" outlineLevel="0" collapsed="false">
      <c r="A21" s="95" t="s">
        <v>95</v>
      </c>
      <c r="B21" s="95"/>
      <c r="C21" s="95"/>
      <c r="D21" s="96" t="n">
        <f aca="false">SUM(D4:D20)</f>
        <v>98773845.0172112</v>
      </c>
      <c r="E21" s="96" t="n">
        <f aca="false">SUM(E4:E20)</f>
        <v>85128761.2623645</v>
      </c>
      <c r="F21" s="97" t="n">
        <f aca="false">SUM(F4:F20)</f>
        <v>86639171.6043894</v>
      </c>
    </row>
    <row r="22" s="79" customFormat="true" ht="15" hidden="false" customHeight="true" outlineLevel="0" collapsed="false">
      <c r="A22" s="98" t="s">
        <v>156</v>
      </c>
      <c r="B22" s="98"/>
      <c r="C22" s="98"/>
      <c r="D22" s="99"/>
      <c r="E22" s="99"/>
      <c r="F22" s="99"/>
    </row>
    <row r="23" s="79" customFormat="true" ht="15" hidden="false" customHeight="false" outlineLevel="0" collapsed="false">
      <c r="A23" s="100"/>
      <c r="B23" s="100"/>
      <c r="C23" s="100"/>
      <c r="D23" s="99"/>
      <c r="E23" s="99"/>
      <c r="F23" s="99"/>
    </row>
    <row r="24" customFormat="false" ht="14.25" hidden="false" customHeight="false" outlineLevel="0" collapsed="false">
      <c r="A24" s="101"/>
    </row>
    <row r="25" customFormat="false" ht="14.25" hidden="false" customHeight="false" outlineLevel="0" collapsed="false">
      <c r="A25" s="101"/>
    </row>
    <row r="26" customFormat="false" ht="14.25" hidden="false" customHeight="false" outlineLevel="0" collapsed="false">
      <c r="A26" s="101"/>
    </row>
    <row r="27" customFormat="false" ht="14.25" hidden="false" customHeight="false" outlineLevel="0" collapsed="false">
      <c r="A27" s="101"/>
    </row>
    <row r="28" customFormat="false" ht="14.25" hidden="false" customHeight="false" outlineLevel="0" collapsed="false">
      <c r="A28" s="101"/>
    </row>
    <row r="29" customFormat="false" ht="14.25" hidden="false" customHeight="false" outlineLevel="0" collapsed="false">
      <c r="A29" s="101"/>
    </row>
    <row r="30" customFormat="false" ht="14.25" hidden="false" customHeight="false" outlineLevel="0" collapsed="false">
      <c r="A30" s="101"/>
    </row>
    <row r="31" customFormat="false" ht="14.25" hidden="false" customHeight="false" outlineLevel="0" collapsed="false">
      <c r="A31" s="101"/>
    </row>
    <row r="32" customFormat="false" ht="14.25" hidden="false" customHeight="false" outlineLevel="0" collapsed="false">
      <c r="A32" s="101"/>
    </row>
    <row r="33" s="79" customFormat="true" ht="15" hidden="false" customHeight="false" outlineLevel="0" collapsed="false">
      <c r="A33" s="100"/>
      <c r="B33" s="100"/>
      <c r="C33" s="100"/>
      <c r="D33" s="99"/>
      <c r="E33" s="99"/>
      <c r="F33" s="99"/>
    </row>
    <row r="34" s="79" customFormat="true" ht="15" hidden="false" customHeight="false" outlineLevel="0" collapsed="false">
      <c r="A34" s="100"/>
      <c r="B34" s="100"/>
      <c r="C34" s="100"/>
      <c r="D34" s="99"/>
      <c r="E34" s="99"/>
      <c r="F34" s="99"/>
    </row>
    <row r="35" customFormat="false" ht="14.25" hidden="false" customHeight="false" outlineLevel="0" collapsed="false">
      <c r="A35" s="101"/>
    </row>
    <row r="36" customFormat="false" ht="14.25" hidden="false" customHeight="false" outlineLevel="0" collapsed="false">
      <c r="A36" s="101"/>
    </row>
    <row r="37" customFormat="false" ht="14.25" hidden="false" customHeight="false" outlineLevel="0" collapsed="false">
      <c r="A37" s="101"/>
      <c r="C37" s="101"/>
    </row>
    <row r="38" customFormat="false" ht="14.25" hidden="false" customHeight="false" outlineLevel="0" collapsed="false">
      <c r="A38" s="101"/>
    </row>
    <row r="39" customFormat="false" ht="14.25" hidden="false" customHeight="false" outlineLevel="0" collapsed="false">
      <c r="A39" s="101"/>
    </row>
    <row r="40" customFormat="false" ht="14.25" hidden="false" customHeight="false" outlineLevel="0" collapsed="false">
      <c r="A40" s="101"/>
    </row>
    <row r="41" customFormat="false" ht="14.25" hidden="false" customHeight="false" outlineLevel="0" collapsed="false">
      <c r="A41" s="101"/>
    </row>
    <row r="42" customFormat="false" ht="14.25" hidden="false" customHeight="false" outlineLevel="0" collapsed="false">
      <c r="A42" s="101"/>
    </row>
    <row r="43" customFormat="false" ht="14.25" hidden="false" customHeight="false" outlineLevel="0" collapsed="false">
      <c r="A43" s="101"/>
    </row>
    <row r="44" customFormat="false" ht="14.25" hidden="false" customHeight="false" outlineLevel="0" collapsed="false">
      <c r="A44" s="101"/>
    </row>
    <row r="45" customFormat="false" ht="14.25" hidden="false" customHeight="false" outlineLevel="0" collapsed="false">
      <c r="A45" s="101"/>
    </row>
    <row r="46" customFormat="false" ht="14.25" hidden="false" customHeight="false" outlineLevel="0" collapsed="false">
      <c r="A46" s="101"/>
    </row>
    <row r="47" customFormat="false" ht="14.25" hidden="false" customHeight="false" outlineLevel="0" collapsed="false">
      <c r="A47" s="101"/>
    </row>
    <row r="48" customFormat="false" ht="14.25" hidden="false" customHeight="false" outlineLevel="0" collapsed="false">
      <c r="A48" s="101"/>
    </row>
    <row r="49" customFormat="false" ht="14.25" hidden="false" customHeight="false" outlineLevel="0" collapsed="false">
      <c r="A49" s="101"/>
    </row>
    <row r="50" customFormat="false" ht="14.25" hidden="false" customHeight="false" outlineLevel="0" collapsed="false">
      <c r="A50" s="101"/>
    </row>
    <row r="51" customFormat="false" ht="14.25" hidden="false" customHeight="false" outlineLevel="0" collapsed="false">
      <c r="A51" s="101"/>
    </row>
    <row r="52" customFormat="false" ht="14.25" hidden="false" customHeight="false" outlineLevel="0" collapsed="false">
      <c r="A52" s="101"/>
    </row>
    <row r="53" customFormat="false" ht="14.25" hidden="false" customHeight="false" outlineLevel="0" collapsed="false">
      <c r="A53" s="101"/>
    </row>
    <row r="54" customFormat="false" ht="14.25" hidden="false" customHeight="false" outlineLevel="0" collapsed="false">
      <c r="A54" s="101"/>
    </row>
    <row r="55" customFormat="false" ht="14.25" hidden="false" customHeight="false" outlineLevel="0" collapsed="false">
      <c r="A55" s="101"/>
    </row>
    <row r="56" customFormat="false" ht="14.25" hidden="false" customHeight="false" outlineLevel="0" collapsed="false">
      <c r="A56" s="101"/>
    </row>
    <row r="57" customFormat="false" ht="14.25" hidden="false" customHeight="false" outlineLevel="0" collapsed="false">
      <c r="A57" s="101"/>
    </row>
    <row r="58" customFormat="false" ht="14.25" hidden="false" customHeight="false" outlineLevel="0" collapsed="false">
      <c r="A58" s="101"/>
    </row>
    <row r="59" customFormat="false" ht="14.25" hidden="false" customHeight="false" outlineLevel="0" collapsed="false">
      <c r="A59" s="101"/>
    </row>
    <row r="60" customFormat="false" ht="14.25" hidden="false" customHeight="false" outlineLevel="0" collapsed="false">
      <c r="A60" s="101"/>
    </row>
    <row r="61" customFormat="false" ht="14.25" hidden="false" customHeight="false" outlineLevel="0" collapsed="false">
      <c r="A61" s="101"/>
    </row>
    <row r="62" customFormat="false" ht="14.25" hidden="false" customHeight="false" outlineLevel="0" collapsed="false">
      <c r="A62" s="101"/>
    </row>
    <row r="63" customFormat="false" ht="14.25" hidden="false" customHeight="false" outlineLevel="0" collapsed="false">
      <c r="A63" s="101"/>
    </row>
    <row r="64" customFormat="false" ht="14.25" hidden="false" customHeight="false" outlineLevel="0" collapsed="false">
      <c r="A64" s="101"/>
    </row>
    <row r="65" customFormat="false" ht="14.25" hidden="false" customHeight="false" outlineLevel="0" collapsed="false">
      <c r="A65" s="101"/>
    </row>
    <row r="66" customFormat="false" ht="14.25" hidden="false" customHeight="false" outlineLevel="0" collapsed="false">
      <c r="A66" s="101"/>
    </row>
  </sheetData>
  <mergeCells count="4">
    <mergeCell ref="A1:F1"/>
    <mergeCell ref="A3:C3"/>
    <mergeCell ref="A21:C21"/>
    <mergeCell ref="A22:C2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4.41"/>
    <col collapsed="false" customWidth="true" hidden="false" outlineLevel="0" max="2" min="2" style="57" width="32.28"/>
    <col collapsed="false" customWidth="true" hidden="false" outlineLevel="0" max="3" min="3" style="57" width="27.56"/>
    <col collapsed="false" customWidth="true" hidden="false" outlineLevel="0" max="5" min="4" style="102" width="11.85"/>
    <col collapsed="false" customWidth="true" hidden="false" outlineLevel="0" max="6" min="6" style="102" width="11.7"/>
    <col collapsed="false" customWidth="false" hidden="false" outlineLevel="0" max="257" min="7" style="102" width="9.14"/>
  </cols>
  <sheetData>
    <row r="1" s="76" customFormat="true" ht="25.5" hidden="false" customHeight="true" outlineLevel="0" collapsed="false">
      <c r="A1" s="100" t="s">
        <v>157</v>
      </c>
      <c r="B1" s="100"/>
      <c r="C1" s="100"/>
      <c r="D1" s="100"/>
      <c r="E1" s="100"/>
      <c r="F1" s="100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</row>
    <row r="2" s="76" customFormat="true" ht="9" hidden="false" customHeight="true" outlineLevel="0" collapsed="false">
      <c r="A2" s="104"/>
      <c r="B2" s="104"/>
      <c r="C2" s="104"/>
      <c r="D2" s="104"/>
      <c r="E2" s="104"/>
      <c r="F2" s="104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</row>
    <row r="3" s="105" customFormat="true" ht="15" hidden="false" customHeight="true" outlineLevel="0" collapsed="false">
      <c r="A3" s="81" t="s">
        <v>1</v>
      </c>
      <c r="B3" s="81"/>
      <c r="C3" s="81"/>
      <c r="D3" s="82" t="n">
        <v>2007</v>
      </c>
      <c r="E3" s="82" t="n">
        <v>2008</v>
      </c>
      <c r="F3" s="81" t="n">
        <v>2009</v>
      </c>
    </row>
    <row r="4" s="107" customFormat="true" ht="25.5" hidden="false" customHeight="false" outlineLevel="0" collapsed="false">
      <c r="A4" s="32" t="s">
        <v>2</v>
      </c>
      <c r="B4" s="25" t="s">
        <v>126</v>
      </c>
      <c r="C4" s="23" t="s">
        <v>127</v>
      </c>
      <c r="D4" s="106" t="n">
        <v>829785.010910532</v>
      </c>
      <c r="E4" s="106" t="n">
        <v>664685.12543157</v>
      </c>
      <c r="F4" s="106" t="n">
        <v>532433.309461046</v>
      </c>
    </row>
    <row r="5" s="107" customFormat="true" ht="25.5" hidden="false" customHeight="false" outlineLevel="0" collapsed="false">
      <c r="A5" s="26" t="s">
        <v>5</v>
      </c>
      <c r="B5" s="20" t="s">
        <v>130</v>
      </c>
      <c r="C5" s="20" t="s">
        <v>131</v>
      </c>
      <c r="D5" s="106" t="n">
        <v>29186.0183526824</v>
      </c>
      <c r="E5" s="106" t="n">
        <v>30472.5835300604</v>
      </c>
      <c r="F5" s="106" t="n">
        <v>31768.2278459397</v>
      </c>
    </row>
    <row r="6" s="107" customFormat="true" ht="38.25" hidden="false" customHeight="false" outlineLevel="0" collapsed="false">
      <c r="A6" s="26"/>
      <c r="B6" s="20" t="s">
        <v>134</v>
      </c>
      <c r="C6" s="20" t="s">
        <v>135</v>
      </c>
      <c r="D6" s="106" t="n">
        <v>56159.5290461551</v>
      </c>
      <c r="E6" s="106" t="n">
        <v>58635.1286149497</v>
      </c>
      <c r="F6" s="106" t="n">
        <v>61128.1981975098</v>
      </c>
    </row>
    <row r="7" s="107" customFormat="true" ht="38.25" hidden="false" customHeight="false" outlineLevel="0" collapsed="false">
      <c r="A7" s="108"/>
      <c r="B7" s="20" t="s">
        <v>146</v>
      </c>
      <c r="C7" s="20" t="s">
        <v>147</v>
      </c>
      <c r="D7" s="106" t="n">
        <v>170184.947213862</v>
      </c>
      <c r="E7" s="106" t="n">
        <v>177686.964931848</v>
      </c>
      <c r="F7" s="106" t="n">
        <v>185241.92350281</v>
      </c>
      <c r="J7" s="109"/>
    </row>
    <row r="8" s="107" customFormat="true" ht="25.5" hidden="false" customHeight="false" outlineLevel="0" collapsed="false">
      <c r="A8" s="110"/>
      <c r="B8" s="20" t="s">
        <v>158</v>
      </c>
      <c r="C8" s="20" t="s">
        <v>159</v>
      </c>
      <c r="D8" s="106" t="n">
        <v>1973590.87215008</v>
      </c>
      <c r="E8" s="106" t="n">
        <v>2060589.83376987</v>
      </c>
      <c r="F8" s="106" t="n">
        <v>2148202.73678641</v>
      </c>
    </row>
    <row r="9" s="107" customFormat="true" ht="25.5" hidden="false" customHeight="false" outlineLevel="0" collapsed="false">
      <c r="A9" s="26"/>
      <c r="B9" s="28" t="s">
        <v>160</v>
      </c>
      <c r="C9" s="16" t="s">
        <v>161</v>
      </c>
      <c r="D9" s="106" t="n">
        <v>62599.4484534615</v>
      </c>
      <c r="E9" s="106" t="n">
        <v>65358.9297067819</v>
      </c>
      <c r="F9" s="106" t="n">
        <v>68137.8842933864</v>
      </c>
    </row>
    <row r="10" s="107" customFormat="true" ht="39" hidden="false" customHeight="true" outlineLevel="0" collapsed="false">
      <c r="A10" s="28" t="s">
        <v>45</v>
      </c>
      <c r="B10" s="25" t="s">
        <v>152</v>
      </c>
      <c r="C10" s="16" t="s">
        <v>122</v>
      </c>
      <c r="D10" s="106" t="n">
        <v>247576.928912378</v>
      </c>
      <c r="E10" s="106" t="n">
        <v>258490.505804294</v>
      </c>
      <c r="F10" s="106" t="n">
        <v>269481.09851934</v>
      </c>
    </row>
    <row r="11" s="105" customFormat="true" ht="12.75" hidden="false" customHeight="true" outlineLevel="0" collapsed="false">
      <c r="A11" s="111" t="s">
        <v>95</v>
      </c>
      <c r="B11" s="111"/>
      <c r="C11" s="111"/>
      <c r="D11" s="112" t="n">
        <f aca="false">SUM(D4:D10)</f>
        <v>3369082.75503915</v>
      </c>
      <c r="E11" s="112" t="n">
        <f aca="false">SUM(E4:E10)</f>
        <v>3315919.07178937</v>
      </c>
      <c r="F11" s="112" t="n">
        <f aca="false">SUM(F4:F10)</f>
        <v>3296393.37860644</v>
      </c>
    </row>
    <row r="12" s="107" customFormat="true" ht="12.75" hidden="false" customHeight="true" outlineLevel="0" collapsed="false">
      <c r="A12" s="113" t="s">
        <v>156</v>
      </c>
      <c r="B12" s="113"/>
      <c r="C12" s="113"/>
    </row>
    <row r="13" s="107" customFormat="true" ht="12.75" hidden="false" customHeight="false" outlineLevel="0" collapsed="false">
      <c r="A13" s="3"/>
      <c r="B13" s="3"/>
      <c r="C13" s="3"/>
    </row>
  </sheetData>
  <mergeCells count="4">
    <mergeCell ref="A1:F1"/>
    <mergeCell ref="A3:C3"/>
    <mergeCell ref="A11:C11"/>
    <mergeCell ref="A12:C12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5" width="8.99"/>
    <col collapsed="false" customWidth="true" hidden="false" outlineLevel="0" max="2" min="2" style="75" width="33.85"/>
    <col collapsed="false" customWidth="true" hidden="false" outlineLevel="0" max="3" min="3" style="75" width="30.85"/>
    <col collapsed="false" customWidth="true" hidden="false" outlineLevel="0" max="4" min="4" style="76" width="12.85"/>
    <col collapsed="false" customWidth="true" hidden="false" outlineLevel="0" max="5" min="5" style="76" width="12.28"/>
    <col collapsed="false" customWidth="true" hidden="false" outlineLevel="0" max="6" min="6" style="76" width="11.13"/>
    <col collapsed="false" customWidth="false" hidden="false" outlineLevel="0" max="257" min="7" style="76" width="9.14"/>
  </cols>
  <sheetData>
    <row r="1" customFormat="false" ht="22.5" hidden="false" customHeight="true" outlineLevel="0" collapsed="false">
      <c r="A1" s="100" t="s">
        <v>162</v>
      </c>
      <c r="B1" s="100"/>
      <c r="C1" s="100"/>
      <c r="D1" s="100"/>
      <c r="E1" s="100"/>
      <c r="F1" s="100"/>
    </row>
    <row r="2" customFormat="false" ht="10.5" hidden="false" customHeight="true" outlineLevel="0" collapsed="false">
      <c r="A2" s="114"/>
      <c r="B2" s="114"/>
      <c r="C2" s="114"/>
      <c r="D2" s="115"/>
      <c r="E2" s="115"/>
      <c r="F2" s="115"/>
    </row>
    <row r="3" customFormat="false" ht="14.25" hidden="false" customHeight="true" outlineLevel="0" collapsed="false">
      <c r="A3" s="84" t="s">
        <v>1</v>
      </c>
      <c r="B3" s="84"/>
      <c r="C3" s="84"/>
      <c r="D3" s="84" t="n">
        <v>2007</v>
      </c>
      <c r="E3" s="84" t="n">
        <v>2008</v>
      </c>
      <c r="F3" s="116" t="n">
        <v>2009</v>
      </c>
    </row>
    <row r="4" customFormat="false" ht="30.75" hidden="false" customHeight="true" outlineLevel="0" collapsed="false">
      <c r="A4" s="89" t="s">
        <v>2</v>
      </c>
      <c r="B4" s="117" t="s">
        <v>126</v>
      </c>
      <c r="C4" s="101" t="s">
        <v>127</v>
      </c>
      <c r="D4" s="118" t="n">
        <v>165163.381217082</v>
      </c>
      <c r="E4" s="118" t="n">
        <v>44058.1813200179</v>
      </c>
      <c r="F4" s="87" t="n">
        <v>11754.3282253033</v>
      </c>
    </row>
    <row r="5" customFormat="false" ht="23.25" hidden="false" customHeight="true" outlineLevel="0" collapsed="false">
      <c r="A5" s="117" t="s">
        <v>5</v>
      </c>
      <c r="B5" s="84" t="s">
        <v>163</v>
      </c>
      <c r="C5" s="84" t="s">
        <v>164</v>
      </c>
      <c r="D5" s="118" t="n">
        <v>623421.556642642</v>
      </c>
      <c r="E5" s="118" t="n">
        <v>650902.950504286</v>
      </c>
      <c r="F5" s="118" t="n">
        <v>678578.2773166</v>
      </c>
    </row>
    <row r="6" customFormat="false" ht="46.5" hidden="false" customHeight="true" outlineLevel="0" collapsed="false">
      <c r="A6" s="117"/>
      <c r="B6" s="84" t="s">
        <v>165</v>
      </c>
      <c r="C6" s="84" t="s">
        <v>166</v>
      </c>
      <c r="D6" s="118" t="n">
        <v>60858.4296717662</v>
      </c>
      <c r="E6" s="118" t="n">
        <v>63541.1641036935</v>
      </c>
      <c r="F6" s="118" t="n">
        <v>66242.8302756508</v>
      </c>
      <c r="G6" s="119"/>
    </row>
    <row r="7" customFormat="false" ht="33.75" hidden="false" customHeight="true" outlineLevel="0" collapsed="false">
      <c r="A7" s="117"/>
      <c r="B7" s="94" t="s">
        <v>167</v>
      </c>
      <c r="C7" s="101" t="s">
        <v>168</v>
      </c>
      <c r="D7" s="118" t="n">
        <v>5559488.88767878</v>
      </c>
      <c r="E7" s="118" t="n">
        <v>5804559.82268867</v>
      </c>
      <c r="F7" s="118" t="n">
        <v>6051360.19434174</v>
      </c>
      <c r="G7" s="119"/>
    </row>
    <row r="8" customFormat="false" ht="83.25" hidden="false" customHeight="true" outlineLevel="0" collapsed="false">
      <c r="A8" s="94"/>
      <c r="B8" s="84" t="s">
        <v>169</v>
      </c>
      <c r="C8" s="120" t="s">
        <v>106</v>
      </c>
      <c r="D8" s="118" t="n">
        <v>1446047.25927496</v>
      </c>
      <c r="E8" s="118" t="n">
        <v>1509791.27622666</v>
      </c>
      <c r="F8" s="118" t="n">
        <v>1573985.12717723</v>
      </c>
    </row>
    <row r="9" customFormat="false" ht="15" hidden="false" customHeight="true" outlineLevel="0" collapsed="false">
      <c r="A9" s="121" t="s">
        <v>95</v>
      </c>
      <c r="B9" s="121"/>
      <c r="C9" s="121"/>
      <c r="D9" s="122" t="n">
        <f aca="false">SUM(D4:D8)</f>
        <v>7854979.51448523</v>
      </c>
      <c r="E9" s="122" t="n">
        <f aca="false">SUM(E4:E8)</f>
        <v>8072853.39484333</v>
      </c>
      <c r="F9" s="123" t="n">
        <f aca="false">SUM(F4:F8)</f>
        <v>8381920.75733652</v>
      </c>
    </row>
    <row r="10" customFormat="false" ht="14.25" hidden="false" customHeight="true" outlineLevel="0" collapsed="false">
      <c r="A10" s="103" t="s">
        <v>156</v>
      </c>
      <c r="B10" s="103"/>
      <c r="C10" s="103"/>
    </row>
  </sheetData>
  <mergeCells count="4">
    <mergeCell ref="A1:F1"/>
    <mergeCell ref="A3:C3"/>
    <mergeCell ref="A9:C9"/>
    <mergeCell ref="A10:C1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4.71"/>
    <col collapsed="false" customWidth="true" hidden="false" outlineLevel="0" max="3" min="3" style="124" width="28.7"/>
    <col collapsed="false" customWidth="true" hidden="false" outlineLevel="0" max="4" min="4" style="4" width="13.99"/>
    <col collapsed="false" customWidth="true" hidden="false" outlineLevel="0" max="5" min="5" style="4" width="12.42"/>
    <col collapsed="false" customWidth="true" hidden="false" outlineLevel="0" max="6" min="6" style="4" width="10.28"/>
    <col collapsed="false" customWidth="false" hidden="false" outlineLevel="0" max="257" min="7" style="4" width="9.14"/>
  </cols>
  <sheetData>
    <row r="1" s="127" customFormat="true" ht="25.5" hidden="false" customHeight="true" outlineLevel="0" collapsed="false">
      <c r="A1" s="125" t="s">
        <v>170</v>
      </c>
      <c r="B1" s="125"/>
      <c r="C1" s="125"/>
      <c r="D1" s="125"/>
      <c r="E1" s="125"/>
      <c r="F1" s="125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</row>
    <row r="2" s="127" customFormat="true" ht="9.75" hidden="false" customHeight="true" outlineLevel="0" collapsed="false">
      <c r="A2" s="128"/>
      <c r="B2" s="128"/>
      <c r="C2" s="128"/>
      <c r="D2" s="128"/>
      <c r="E2" s="128"/>
      <c r="F2" s="128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</row>
    <row r="3" s="127" customFormat="true" ht="18" hidden="false" customHeight="true" outlineLevel="0" collapsed="false">
      <c r="A3" s="129" t="s">
        <v>1</v>
      </c>
      <c r="B3" s="129"/>
      <c r="C3" s="129"/>
      <c r="D3" s="65" t="n">
        <v>2007</v>
      </c>
      <c r="E3" s="65" t="n">
        <v>2008</v>
      </c>
      <c r="F3" s="64" t="n">
        <v>2009</v>
      </c>
    </row>
    <row r="4" customFormat="false" ht="12.75" hidden="false" customHeight="false" outlineLevel="0" collapsed="false">
      <c r="A4" s="29" t="s">
        <v>2</v>
      </c>
      <c r="B4" s="24" t="s">
        <v>3</v>
      </c>
      <c r="C4" s="130" t="s">
        <v>4</v>
      </c>
      <c r="D4" s="18" t="n">
        <v>2331801.51049126</v>
      </c>
      <c r="E4" s="13" t="n">
        <v>1851875.59501225</v>
      </c>
      <c r="F4" s="18" t="n">
        <v>1470728.63698997</v>
      </c>
    </row>
    <row r="5" customFormat="false" ht="39.75" hidden="false" customHeight="true" outlineLevel="0" collapsed="false">
      <c r="A5" s="131" t="s">
        <v>5</v>
      </c>
      <c r="B5" s="22" t="s">
        <v>171</v>
      </c>
      <c r="C5" s="132" t="s">
        <v>172</v>
      </c>
      <c r="D5" s="18" t="n">
        <v>658997.704285981</v>
      </c>
      <c r="E5" s="18" t="n">
        <v>688047.350183586</v>
      </c>
      <c r="F5" s="18" t="n">
        <v>717301.996001253</v>
      </c>
    </row>
    <row r="6" customFormat="false" ht="27" hidden="false" customHeight="true" outlineLevel="0" collapsed="false">
      <c r="A6" s="22"/>
      <c r="B6" s="131" t="s">
        <v>173</v>
      </c>
      <c r="C6" s="20" t="s">
        <v>174</v>
      </c>
      <c r="D6" s="18" t="n">
        <v>206393.854255466</v>
      </c>
      <c r="E6" s="18" t="n">
        <v>215492.017029886</v>
      </c>
      <c r="F6" s="18" t="n">
        <v>224654.384464426</v>
      </c>
    </row>
    <row r="7" customFormat="false" ht="12.75" hidden="false" customHeight="false" outlineLevel="0" collapsed="false">
      <c r="A7" s="19"/>
      <c r="B7" s="131" t="s">
        <v>175</v>
      </c>
      <c r="C7" s="132" t="s">
        <v>176</v>
      </c>
      <c r="D7" s="18" t="n">
        <v>491107.431250375</v>
      </c>
      <c r="E7" s="18" t="n">
        <v>512756.212244177</v>
      </c>
      <c r="F7" s="18" t="n">
        <v>534557.766128528</v>
      </c>
    </row>
    <row r="8" s="134" customFormat="true" ht="12.75" hidden="false" customHeight="false" outlineLevel="0" collapsed="false">
      <c r="A8" s="133"/>
      <c r="B8" s="131" t="s">
        <v>140</v>
      </c>
      <c r="C8" s="132" t="s">
        <v>176</v>
      </c>
      <c r="D8" s="18" t="n">
        <v>4265109.08796251</v>
      </c>
      <c r="E8" s="18" t="n">
        <v>4453121.74402208</v>
      </c>
      <c r="F8" s="18" t="n">
        <v>4642461.1831894</v>
      </c>
    </row>
    <row r="9" customFormat="false" ht="25.5" hidden="false" customHeight="false" outlineLevel="0" collapsed="false">
      <c r="A9" s="19"/>
      <c r="B9" s="131" t="s">
        <v>177</v>
      </c>
      <c r="C9" s="132" t="s">
        <v>178</v>
      </c>
      <c r="D9" s="18" t="n">
        <v>35033.5067240658</v>
      </c>
      <c r="E9" s="18" t="n">
        <v>36577.8383025622</v>
      </c>
      <c r="F9" s="18" t="n">
        <v>38133.068046608</v>
      </c>
    </row>
    <row r="10" customFormat="false" ht="25.5" hidden="false" customHeight="false" outlineLevel="0" collapsed="false">
      <c r="A10" s="19"/>
      <c r="B10" s="131" t="s">
        <v>179</v>
      </c>
      <c r="C10" s="132" t="s">
        <v>172</v>
      </c>
      <c r="D10" s="18" t="n">
        <v>60806.2317476678</v>
      </c>
      <c r="E10" s="18" t="n">
        <v>63486.6652137468</v>
      </c>
      <c r="F10" s="18" t="n">
        <v>66186.0141822116</v>
      </c>
    </row>
    <row r="11" customFormat="false" ht="25.5" hidden="false" customHeight="false" outlineLevel="0" collapsed="false">
      <c r="A11" s="22"/>
      <c r="B11" s="135" t="s">
        <v>180</v>
      </c>
      <c r="C11" s="132" t="s">
        <v>172</v>
      </c>
      <c r="D11" s="18" t="n">
        <v>4381.9613917423</v>
      </c>
      <c r="E11" s="18" t="n">
        <v>4575.12507947474</v>
      </c>
      <c r="F11" s="18" t="n">
        <v>4769.65190053705</v>
      </c>
    </row>
    <row r="12" customFormat="false" ht="38.25" hidden="false" customHeight="false" outlineLevel="0" collapsed="false">
      <c r="A12" s="135" t="s">
        <v>45</v>
      </c>
      <c r="B12" s="15" t="s">
        <v>152</v>
      </c>
      <c r="C12" s="136" t="s">
        <v>122</v>
      </c>
      <c r="D12" s="18" t="n">
        <v>56269.3621781122</v>
      </c>
      <c r="E12" s="18" t="n">
        <v>58749.8033625459</v>
      </c>
      <c r="F12" s="18" t="n">
        <v>61247.7487274547</v>
      </c>
    </row>
    <row r="13" s="36" customFormat="true" ht="16.5" hidden="false" customHeight="true" outlineLevel="0" collapsed="false">
      <c r="A13" s="137" t="s">
        <v>95</v>
      </c>
      <c r="B13" s="137"/>
      <c r="C13" s="137"/>
      <c r="D13" s="138" t="n">
        <f aca="false">SUM(D4:D12)</f>
        <v>8109900.65028718</v>
      </c>
      <c r="E13" s="35" t="n">
        <f aca="false">SUM(E4:E12)</f>
        <v>7884682.3504503</v>
      </c>
      <c r="F13" s="138" t="n">
        <f aca="false">SUM(F4:F12)</f>
        <v>7760040.44963039</v>
      </c>
    </row>
    <row r="14" s="74" customFormat="true" ht="15" hidden="false" customHeight="true" outlineLevel="0" collapsed="false">
      <c r="A14" s="72" t="s">
        <v>96</v>
      </c>
      <c r="B14" s="72"/>
      <c r="C14" s="72"/>
      <c r="F14" s="139"/>
    </row>
  </sheetData>
  <mergeCells count="4">
    <mergeCell ref="A1:F1"/>
    <mergeCell ref="A3:C3"/>
    <mergeCell ref="A13:C13"/>
    <mergeCell ref="A14:C14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9:54:43Z</dcterms:created>
  <dc:creator>mlincoln</dc:creator>
  <dc:description/>
  <dc:language>en-US</dc:language>
  <cp:lastModifiedBy>05273-8</cp:lastModifiedBy>
  <cp:lastPrinted>2006-09-21T19:12:22Z</cp:lastPrinted>
  <dcterms:modified xsi:type="dcterms:W3CDTF">2006-09-21T19:22:50Z</dcterms:modified>
  <cp:revision>0</cp:revision>
  <dc:subject/>
  <dc:title/>
</cp:coreProperties>
</file>